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and tables" sheetId="1" state="visible" r:id="rId2"/>
    <sheet name="Data" sheetId="2" state="visible" r:id="rId3"/>
    <sheet name="For t-stat" sheetId="3" state="visible" r:id="rId4"/>
  </sheets>
  <externalReferences>
    <externalReference r:id="rId5"/>
  </externalReferences>
  <definedNames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142">
  <si>
    <t xml:space="preserve">Significant</t>
  </si>
  <si>
    <t xml:space="preserve">NOT Significant</t>
  </si>
  <si>
    <t xml:space="preserve">Male vs Female (Sweden) 95%</t>
  </si>
  <si>
    <t xml:space="preserve">Sweden vs Czech (Public) 95%</t>
  </si>
  <si>
    <t xml:space="preserve">Academics vs Public 95%</t>
  </si>
  <si>
    <t xml:space="preserve">Female vs Male (Czech) 95%</t>
  </si>
  <si>
    <t xml:space="preserve">Female vs Male (Public) 95%</t>
  </si>
  <si>
    <t xml:space="preserve">t-test: Two samples, different variances</t>
  </si>
  <si>
    <t xml:space="preserve">Variabel 1</t>
  </si>
  <si>
    <t xml:space="preserve">Variabel 2</t>
  </si>
  <si>
    <t xml:space="preserve">Medelvärde</t>
  </si>
  <si>
    <t xml:space="preserve">Varians</t>
  </si>
  <si>
    <t xml:space="preserve">Observationer</t>
  </si>
  <si>
    <t xml:space="preserve">Antagen medelvärdesskillnad</t>
  </si>
  <si>
    <t xml:space="preserve">fg</t>
  </si>
  <si>
    <t xml:space="preserve">t-kvot</t>
  </si>
  <si>
    <t xml:space="preserve">P(T&lt;=t) ensidig</t>
  </si>
  <si>
    <t xml:space="preserve">t-kritisk ensidig</t>
  </si>
  <si>
    <t xml:space="preserve">P(T&lt;=t) tvåsidig</t>
  </si>
  <si>
    <t xml:space="preserve">t-kritisk tvåsidig</t>
  </si>
  <si>
    <t xml:space="preserve">Male vs Female (Sweden) 99%</t>
  </si>
  <si>
    <t xml:space="preserve">t-test: Två sampel antar olika varianser</t>
  </si>
  <si>
    <t xml:space="preserve">Public - Sweden</t>
  </si>
  <si>
    <t xml:space="preserve">Academics - Sweden</t>
  </si>
  <si>
    <t xml:space="preserve">Sweden</t>
  </si>
  <si>
    <t xml:space="preserve">Age</t>
  </si>
  <si>
    <t xml:space="preserve">Gender</t>
  </si>
  <si>
    <t xml:space="preserve">Heard GMO</t>
  </si>
  <si>
    <t xml:space="preserve">Attitude</t>
  </si>
  <si>
    <t xml:space="preserve">Info</t>
  </si>
  <si>
    <t xml:space="preserve">Enough info</t>
  </si>
  <si>
    <t xml:space="preserve">Crops</t>
  </si>
  <si>
    <t xml:space="preserve">Use/consume products</t>
  </si>
  <si>
    <t xml:space="preserve">Effects</t>
  </si>
  <si>
    <t xml:space="preserve">Products</t>
  </si>
  <si>
    <t xml:space="preserve">Know more</t>
  </si>
  <si>
    <t xml:space="preserve">Media</t>
  </si>
  <si>
    <t xml:space="preserve">Internet</t>
  </si>
  <si>
    <t xml:space="preserve">Soc. Med</t>
  </si>
  <si>
    <t xml:space="preserve">Friends</t>
  </si>
  <si>
    <t xml:space="preserve">School</t>
  </si>
  <si>
    <t xml:space="preserve">Articles</t>
  </si>
  <si>
    <t xml:space="preserve">Other</t>
  </si>
  <si>
    <t xml:space="preserve">Don't know</t>
  </si>
  <si>
    <t xml:space="preserve">No info</t>
  </si>
  <si>
    <t xml:space="preserve">Food</t>
  </si>
  <si>
    <t xml:space="preserve">Forage</t>
  </si>
  <si>
    <t xml:space="preserve">Medicine</t>
  </si>
  <si>
    <t xml:space="preserve">Fuel</t>
  </si>
  <si>
    <t xml:space="preserve">Materials</t>
  </si>
  <si>
    <t xml:space="preserve">0-17</t>
  </si>
  <si>
    <t xml:space="preserve">Female</t>
  </si>
  <si>
    <t xml:space="preserve">No</t>
  </si>
  <si>
    <t xml:space="preserve">X</t>
  </si>
  <si>
    <t xml:space="preserve">Yes</t>
  </si>
  <si>
    <t xml:space="preserve">Male</t>
  </si>
  <si>
    <t xml:space="preserve">18-29</t>
  </si>
  <si>
    <t xml:space="preserve">Filmer</t>
  </si>
  <si>
    <t xml:space="preserve">30-39</t>
  </si>
  <si>
    <t xml:space="preserve">40-49</t>
  </si>
  <si>
    <t xml:space="preserve">50-59</t>
  </si>
  <si>
    <t xml:space="preserve">60-69</t>
  </si>
  <si>
    <t xml:space="preserve">t-obs--&gt;</t>
  </si>
  <si>
    <t xml:space="preserve">t-stat--&gt;</t>
  </si>
  <si>
    <t xml:space="preserve">70-79</t>
  </si>
  <si>
    <t xml:space="preserve">80+</t>
  </si>
  <si>
    <t xml:space="preserve">Tot</t>
  </si>
  <si>
    <t xml:space="preserve">Males</t>
  </si>
  <si>
    <t xml:space="preserve">Females</t>
  </si>
  <si>
    <t xml:space="preserve">Public</t>
  </si>
  <si>
    <t xml:space="preserve">Amount</t>
  </si>
  <si>
    <t xml:space="preserve">Academic</t>
  </si>
  <si>
    <t xml:space="preserve">Avg Tot(Swe)</t>
  </si>
  <si>
    <t xml:space="preserve">Academics</t>
  </si>
  <si>
    <t xml:space="preserve">Avg Tot (Cz)</t>
  </si>
  <si>
    <t xml:space="preserve">Avg M(Swe)</t>
  </si>
  <si>
    <t xml:space="preserve">Avg M(Cz)</t>
  </si>
  <si>
    <t xml:space="preserve">Avg F(Swe)</t>
  </si>
  <si>
    <t xml:space="preserve">Avg F(Cz)</t>
  </si>
  <si>
    <t xml:space="preserve">Soc. Media</t>
  </si>
  <si>
    <t xml:space="preserve">Avg Science</t>
  </si>
  <si>
    <t xml:space="preserve">Avg M</t>
  </si>
  <si>
    <t xml:space="preserve">Avg F</t>
  </si>
  <si>
    <t xml:space="preserve">Avg Other</t>
  </si>
  <si>
    <t xml:space="preserve">Czech</t>
  </si>
  <si>
    <t xml:space="preserve">PUBLIC</t>
  </si>
  <si>
    <t xml:space="preserve">Survey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. Age</t>
  </si>
  <si>
    <t xml:space="preserve">2. Gender</t>
  </si>
  <si>
    <t xml:space="preserve">F</t>
  </si>
  <si>
    <t xml:space="preserve">M</t>
  </si>
  <si>
    <t xml:space="preserve">3. GMO stands for</t>
  </si>
  <si>
    <t xml:space="preserve">n</t>
  </si>
  <si>
    <t xml:space="preserve">y</t>
  </si>
  <si>
    <t xml:space="preserve">-</t>
  </si>
  <si>
    <t xml:space="preserve">4. Attitude towards GMO</t>
  </si>
  <si>
    <t xml:space="preserve">5. From where</t>
  </si>
  <si>
    <t xml:space="preserve">media</t>
  </si>
  <si>
    <t xml:space="preserve">x</t>
  </si>
  <si>
    <t xml:space="preserve">internet</t>
  </si>
  <si>
    <t xml:space="preserve">social media</t>
  </si>
  <si>
    <t xml:space="preserve">friends</t>
  </si>
  <si>
    <t xml:space="preserve">school</t>
  </si>
  <si>
    <t xml:space="preserve">scientific articles</t>
  </si>
  <si>
    <t xml:space="preserve">other</t>
  </si>
  <si>
    <t xml:space="preserve">Green peace newsletter</t>
  </si>
  <si>
    <t xml:space="preserve">daughter</t>
  </si>
  <si>
    <t xml:space="preserve">don´t know</t>
  </si>
  <si>
    <t xml:space="preserve">no information</t>
  </si>
  <si>
    <t xml:space="preserve">6. Enough information</t>
  </si>
  <si>
    <t xml:space="preserve">d</t>
  </si>
  <si>
    <t xml:space="preserve">7. Not only crops</t>
  </si>
  <si>
    <t xml:space="preserve">8. Use or consume</t>
  </si>
  <si>
    <t xml:space="preserve">food</t>
  </si>
  <si>
    <t xml:space="preserve">animal feed</t>
  </si>
  <si>
    <t xml:space="preserve">medicine</t>
  </si>
  <si>
    <t xml:space="preserve">fuel</t>
  </si>
  <si>
    <t xml:space="preserve">material</t>
  </si>
  <si>
    <t xml:space="preserve">9. Attitude towards effects</t>
  </si>
  <si>
    <t xml:space="preserve">10. New products</t>
  </si>
  <si>
    <t xml:space="preserve">11. Know more</t>
  </si>
  <si>
    <t xml:space="preserve">BIOLOGIST</t>
  </si>
  <si>
    <t xml:space="preserve">O</t>
  </si>
  <si>
    <t xml:space="preserve">Mother</t>
  </si>
  <si>
    <t xml:space="preserve">d*</t>
  </si>
  <si>
    <t xml:space="preserve">Legend:</t>
  </si>
  <si>
    <t xml:space="preserve">y - yes</t>
  </si>
  <si>
    <t xml:space="preserve">n - no</t>
  </si>
  <si>
    <t xml:space="preserve">d - don´t know</t>
  </si>
  <si>
    <t xml:space="preserve">M - male</t>
  </si>
  <si>
    <t xml:space="preserve">F - female</t>
  </si>
  <si>
    <t xml:space="preserve">O - other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6"/>
      <color rgb="FFC0C0C0"/>
      <name val="Calibri"/>
      <family val="2"/>
    </font>
    <font>
      <sz val="9"/>
      <color rgb="FFC0C0C0"/>
      <name val="Calibri"/>
      <family val="2"/>
    </font>
    <font>
      <b val="true"/>
      <sz val="9"/>
      <color rgb="FFC0C0C0"/>
      <name val="Calibri"/>
      <family val="2"/>
    </font>
    <font>
      <b val="true"/>
      <sz val="18"/>
      <color rgb="FF333333"/>
      <name val="Calibri"/>
      <family val="2"/>
    </font>
    <font>
      <b val="true"/>
      <sz val="10"/>
      <color rgb="FFFFFFFF"/>
      <name val="Calibri"/>
      <family val="2"/>
    </font>
    <font>
      <sz val="9"/>
      <color rgb="FF333333"/>
      <name val="Calibri"/>
      <family val="2"/>
    </font>
    <font>
      <sz val="24"/>
      <color rgb="FF000000"/>
      <name val="Calibri"/>
      <family val="0"/>
    </font>
    <font>
      <sz val="24"/>
      <color rgb="FF000000"/>
      <name val="Calibri"/>
      <family val="2"/>
    </font>
    <font>
      <sz val="11"/>
      <color rgb="FF000000"/>
      <name val="Calibri"/>
      <family val="0"/>
    </font>
    <font>
      <sz val="11"/>
      <color rgb="FF800080"/>
      <name val="Calibri"/>
      <family val="2"/>
    </font>
    <font>
      <b val="true"/>
      <sz val="11"/>
      <color rgb="FF000000"/>
      <name val="Calibri"/>
      <family val="0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2F2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FF0000"/>
      </right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FF0000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B9BD5"/>
      <rgbColor rgb="FFC0C0C0"/>
      <rgbColor rgb="FF595959"/>
      <rgbColor rgb="FF9999FF"/>
      <rgbColor rgb="FF993366"/>
      <rgbColor rgb="FFF2F2F2"/>
      <rgbColor rgb="FFCCFFFF"/>
      <rgbColor rgb="FF660066"/>
      <rgbColor rgb="FFFF8080"/>
      <rgbColor rgb="FF255E91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262626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Attitude towards GMO (Public)</a:t>
            </a:r>
          </a:p>
        </c:rich>
      </c:tx>
      <c:layout>
        <c:manualLayout>
          <c:xMode val="edge"/>
          <c:yMode val="edge"/>
          <c:x val="0.21951035781544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762711864407"/>
          <c:y val="0.152230971128609"/>
          <c:w val="0.790131826741996"/>
          <c:h val="0.762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50:$O$59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33</c:v>
                </c:pt>
                <c:pt idx="5">
                  <c:v>6</c:v>
                </c:pt>
                <c:pt idx="6">
                  <c:v>11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gapWidth val="100"/>
        <c:overlap val="-24"/>
        <c:axId val="50160481"/>
        <c:axId val="82025610"/>
      </c:barChart>
      <c:catAx>
        <c:axId val="5016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Value (1-10)</a:t>
                </a:r>
              </a:p>
            </c:rich>
          </c:tx>
          <c:layout>
            <c:manualLayout>
              <c:xMode val="edge"/>
              <c:yMode val="edge"/>
              <c:x val="0.529416195856874"/>
              <c:y val="0.8935695538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82025610"/>
        <c:crossesAt val="0"/>
        <c:auto val="1"/>
        <c:lblAlgn val="ctr"/>
        <c:lblOffset val="100"/>
        <c:noMultiLvlLbl val="0"/>
      </c:catAx>
      <c:valAx>
        <c:axId val="820256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Amount of people </a:t>
                </a:r>
              </a:p>
            </c:rich>
          </c:tx>
          <c:layout>
            <c:manualLayout>
              <c:xMode val="edge"/>
              <c:yMode val="edge"/>
              <c:x val="0.0858003766478343"/>
              <c:y val="0.434645669291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50160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Attitude towards GMO (Academics)</a:t>
            </a:r>
          </a:p>
        </c:rich>
      </c:tx>
      <c:layout>
        <c:manualLayout>
          <c:xMode val="edge"/>
          <c:yMode val="edge"/>
          <c:x val="0.187043314500942"/>
          <c:y val="0.0458691686213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273069679849"/>
          <c:y val="0.151290070367475"/>
          <c:w val="0.770621468926554"/>
          <c:h val="0.76426896012509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Y$50:$Y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15</c:v>
                </c:pt>
                <c:pt idx="8">
                  <c:v>13</c:v>
                </c:pt>
                <c:pt idx="9">
                  <c:v>14</c:v>
                </c:pt>
              </c:numCache>
            </c:numRef>
          </c:val>
        </c:ser>
        <c:gapWidth val="100"/>
        <c:overlap val="-24"/>
        <c:axId val="36752330"/>
        <c:axId val="44126921"/>
      </c:barChart>
      <c:catAx>
        <c:axId val="3675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Value (1-10)</a:t>
                </a:r>
              </a:p>
            </c:rich>
          </c:tx>
          <c:layout>
            <c:manualLayout>
              <c:xMode val="edge"/>
              <c:yMode val="edge"/>
              <c:x val="0.539510357815443"/>
              <c:y val="0.894318477977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44126921"/>
        <c:crossesAt val="0"/>
        <c:auto val="1"/>
        <c:lblAlgn val="ctr"/>
        <c:lblOffset val="100"/>
        <c:noMultiLvlLbl val="0"/>
      </c:catAx>
      <c:valAx>
        <c:axId val="441269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Number of ResponDents</a:t>
                </a:r>
              </a:p>
            </c:rich>
          </c:tx>
          <c:layout>
            <c:manualLayout>
              <c:xMode val="edge"/>
              <c:yMode val="edge"/>
              <c:x val="0.176949152542373"/>
              <c:y val="0.42168360698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36752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Information gained (Public - Multiple choice)</a:t>
            </a:r>
          </a:p>
        </c:rich>
      </c:tx>
      <c:layout>
        <c:manualLayout>
          <c:xMode val="edge"/>
          <c:yMode val="edge"/>
          <c:x val="0.124194145979993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046313449426"/>
          <c:y val="0.302172481895984"/>
          <c:w val="0.391404223786588"/>
          <c:h val="0.66161948650427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spPr>
              <a:solidFill>
                <a:srgbClr val="63636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D$53:$D$61</c:f>
              <c:strCache>
                <c:ptCount val="9"/>
                <c:pt idx="0">
                  <c:v>Media</c:v>
                </c:pt>
                <c:pt idx="1">
                  <c:v>Internet</c:v>
                </c:pt>
                <c:pt idx="2">
                  <c:v>Soc. Media</c:v>
                </c:pt>
                <c:pt idx="3">
                  <c:v>Friends</c:v>
                </c:pt>
                <c:pt idx="4">
                  <c:v>School</c:v>
                </c:pt>
                <c:pt idx="5">
                  <c:v>Articles</c:v>
                </c:pt>
                <c:pt idx="6">
                  <c:v>Other</c:v>
                </c:pt>
                <c:pt idx="7">
                  <c:v>Don't know</c:v>
                </c:pt>
                <c:pt idx="8">
                  <c:v>No info</c:v>
                </c:pt>
              </c:strCache>
            </c:strRef>
          </c:cat>
          <c:val>
            <c:numRef>
              <c:f>Data!$E$53:$E$61</c:f>
              <c:numCache>
                <c:formatCode>General</c:formatCode>
                <c:ptCount val="9"/>
                <c:pt idx="0">
                  <c:v>45</c:v>
                </c:pt>
                <c:pt idx="1">
                  <c:v>28</c:v>
                </c:pt>
                <c:pt idx="2">
                  <c:v>9</c:v>
                </c:pt>
                <c:pt idx="3">
                  <c:v>20</c:v>
                </c:pt>
                <c:pt idx="4">
                  <c:v>11</c:v>
                </c:pt>
                <c:pt idx="5">
                  <c:v>14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006669136717"/>
          <c:y val="0.311784068466096"/>
          <c:w val="0.151611708040015"/>
          <c:h val="0.62238314680711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Information gained (Academics - Multiple choice)</a:t>
            </a:r>
          </a:p>
        </c:rich>
      </c:tx>
      <c:layout>
        <c:manualLayout>
          <c:xMode val="edge"/>
          <c:yMode val="edge"/>
          <c:x val="0.15214169260412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581740032607"/>
          <c:y val="0.302172481895984"/>
          <c:w val="0.391210908551949"/>
          <c:h val="0.66161948650427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spPr>
              <a:solidFill>
                <a:srgbClr val="63636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F$53:$F$61</c:f>
              <c:strCache>
                <c:ptCount val="9"/>
                <c:pt idx="0">
                  <c:v>Media</c:v>
                </c:pt>
                <c:pt idx="1">
                  <c:v>Internet</c:v>
                </c:pt>
                <c:pt idx="2">
                  <c:v>Soc. Media</c:v>
                </c:pt>
                <c:pt idx="3">
                  <c:v>Friends</c:v>
                </c:pt>
                <c:pt idx="4">
                  <c:v>School</c:v>
                </c:pt>
                <c:pt idx="5">
                  <c:v>Articles</c:v>
                </c:pt>
                <c:pt idx="6">
                  <c:v>Other</c:v>
                </c:pt>
                <c:pt idx="7">
                  <c:v>Don't know</c:v>
                </c:pt>
                <c:pt idx="8">
                  <c:v>No info</c:v>
                </c:pt>
              </c:strCache>
            </c:strRef>
          </c:cat>
          <c:val>
            <c:numRef>
              <c:f>Data!$G$53:$G$61</c:f>
              <c:numCache>
                <c:formatCode>General</c:formatCode>
                <c:ptCount val="9"/>
                <c:pt idx="0">
                  <c:v>26</c:v>
                </c:pt>
                <c:pt idx="1">
                  <c:v>40</c:v>
                </c:pt>
                <c:pt idx="2">
                  <c:v>7</c:v>
                </c:pt>
                <c:pt idx="3">
                  <c:v>27</c:v>
                </c:pt>
                <c:pt idx="4">
                  <c:v>44</c:v>
                </c:pt>
                <c:pt idx="5">
                  <c:v>3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694975544687"/>
          <c:y val="0.23778801843318"/>
          <c:w val="0.15421668889877"/>
          <c:h val="0.69677419354838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Attitude towards GMO (Public)</a:t>
            </a:r>
          </a:p>
        </c:rich>
      </c:tx>
      <c:layout>
        <c:manualLayout>
          <c:xMode val="edge"/>
          <c:yMode val="edge"/>
          <c:x val="0.216979725700656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090041741205"/>
          <c:y val="0.151824244801883"/>
          <c:w val="0.788834227787716"/>
          <c:h val="0.7635674120570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50:$O$59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33</c:v>
                </c:pt>
                <c:pt idx="5">
                  <c:v>6</c:v>
                </c:pt>
                <c:pt idx="6">
                  <c:v>11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gapWidth val="100"/>
        <c:overlap val="-24"/>
        <c:axId val="9128385"/>
        <c:axId val="12159710"/>
      </c:barChart>
      <c:catAx>
        <c:axId val="912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Value (1-10)</a:t>
                </a:r>
              </a:p>
            </c:rich>
          </c:tx>
          <c:layout>
            <c:manualLayout>
              <c:xMode val="edge"/>
              <c:yMode val="edge"/>
              <c:x val="0.529666070363745"/>
              <c:y val="0.893945338041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12159710"/>
        <c:crossesAt val="0"/>
        <c:auto val="1"/>
        <c:lblAlgn val="ctr"/>
        <c:lblOffset val="100"/>
        <c:noMultiLvlLbl val="0"/>
      </c:catAx>
      <c:valAx>
        <c:axId val="121597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Amount of people </a:t>
                </a:r>
              </a:p>
            </c:rich>
          </c:tx>
          <c:layout>
            <c:manualLayout>
              <c:xMode val="edge"/>
              <c:yMode val="edge"/>
              <c:x val="0.0860912343470483"/>
              <c:y val="0.436641820321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912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Attitude towards GMO (Academics)</a:t>
            </a:r>
          </a:p>
        </c:rich>
      </c:tx>
      <c:layout>
        <c:manualLayout>
          <c:xMode val="edge"/>
          <c:yMode val="edge"/>
          <c:x val="0.0464393684917702"/>
          <c:y val="0.0456839653164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73731944911"/>
          <c:y val="0.236055390190242"/>
          <c:w val="0.759825327510917"/>
          <c:h val="0.68008282645269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Y$50:$Y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15</c:v>
                </c:pt>
                <c:pt idx="8">
                  <c:v>13</c:v>
                </c:pt>
                <c:pt idx="9">
                  <c:v>14</c:v>
                </c:pt>
              </c:numCache>
            </c:numRef>
          </c:val>
        </c:ser>
        <c:gapWidth val="100"/>
        <c:overlap val="-24"/>
        <c:axId val="89991596"/>
        <c:axId val="45022579"/>
      </c:barChart>
      <c:catAx>
        <c:axId val="8999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Value (1-10)</a:t>
                </a:r>
              </a:p>
            </c:rich>
          </c:tx>
          <c:layout>
            <c:manualLayout>
              <c:xMode val="edge"/>
              <c:yMode val="edge"/>
              <c:x val="0.537957675512261"/>
              <c:y val="0.894913938138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45022579"/>
        <c:crossesAt val="0"/>
        <c:auto val="1"/>
        <c:lblAlgn val="ctr"/>
        <c:lblOffset val="100"/>
        <c:noMultiLvlLbl val="0"/>
      </c:catAx>
      <c:valAx>
        <c:axId val="450225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Number of Responents</a:t>
                </a:r>
              </a:p>
            </c:rich>
          </c:tx>
          <c:layout>
            <c:manualLayout>
              <c:xMode val="edge"/>
              <c:yMode val="edge"/>
              <c:x val="0.186597245549211"/>
              <c:y val="0.465381131098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89991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Information gained (Public - Multiple choice)</a:t>
            </a:r>
          </a:p>
        </c:rich>
      </c:tx>
      <c:layout>
        <c:manualLayout>
          <c:xMode val="edge"/>
          <c:yMode val="edge"/>
          <c:x val="0.11789489245324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893709808559"/>
          <c:y val="0.301495670427709"/>
          <c:w val="0.399364328479562"/>
          <c:h val="0.66255575964313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spPr>
              <a:solidFill>
                <a:srgbClr val="63636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D$53:$D$61</c:f>
              <c:strCache>
                <c:ptCount val="9"/>
                <c:pt idx="0">
                  <c:v>Media</c:v>
                </c:pt>
                <c:pt idx="1">
                  <c:v>Internet</c:v>
                </c:pt>
                <c:pt idx="2">
                  <c:v>Soc. Media</c:v>
                </c:pt>
                <c:pt idx="3">
                  <c:v>Friends</c:v>
                </c:pt>
                <c:pt idx="4">
                  <c:v>School</c:v>
                </c:pt>
                <c:pt idx="5">
                  <c:v>Articles</c:v>
                </c:pt>
                <c:pt idx="6">
                  <c:v>Other</c:v>
                </c:pt>
                <c:pt idx="7">
                  <c:v>Don't know</c:v>
                </c:pt>
                <c:pt idx="8">
                  <c:v>No info</c:v>
                </c:pt>
              </c:strCache>
            </c:strRef>
          </c:cat>
          <c:val>
            <c:numRef>
              <c:f>Data!$E$53:$E$61</c:f>
              <c:numCache>
                <c:formatCode>General</c:formatCode>
                <c:ptCount val="9"/>
                <c:pt idx="0">
                  <c:v>45</c:v>
                </c:pt>
                <c:pt idx="1">
                  <c:v>28</c:v>
                </c:pt>
                <c:pt idx="2">
                  <c:v>9</c:v>
                </c:pt>
                <c:pt idx="3">
                  <c:v>20</c:v>
                </c:pt>
                <c:pt idx="4">
                  <c:v>11</c:v>
                </c:pt>
                <c:pt idx="5">
                  <c:v>14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916106142361"/>
          <c:y val="0.314353188139596"/>
          <c:w val="0.151230689629684"/>
          <c:h val="0.62017843085804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Information gained (Academics - Multiple choice)</a:t>
            </a:r>
          </a:p>
        </c:rich>
      </c:tx>
      <c:layout>
        <c:manualLayout>
          <c:xMode val="edge"/>
          <c:yMode val="edge"/>
          <c:x val="0.16272868676394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539293385675"/>
          <c:y val="0.301495670427709"/>
          <c:w val="0.400340715502555"/>
          <c:h val="0.66255575964313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spPr>
              <a:solidFill>
                <a:srgbClr val="63636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F$53:$F$61</c:f>
              <c:strCache>
                <c:ptCount val="9"/>
                <c:pt idx="0">
                  <c:v>Media</c:v>
                </c:pt>
                <c:pt idx="1">
                  <c:v>Internet</c:v>
                </c:pt>
                <c:pt idx="2">
                  <c:v>Soc. Media</c:v>
                </c:pt>
                <c:pt idx="3">
                  <c:v>Friends</c:v>
                </c:pt>
                <c:pt idx="4">
                  <c:v>School</c:v>
                </c:pt>
                <c:pt idx="5">
                  <c:v>Articles</c:v>
                </c:pt>
                <c:pt idx="6">
                  <c:v>Other</c:v>
                </c:pt>
                <c:pt idx="7">
                  <c:v>Don't know</c:v>
                </c:pt>
                <c:pt idx="8">
                  <c:v>No info</c:v>
                </c:pt>
              </c:strCache>
            </c:strRef>
          </c:cat>
          <c:val>
            <c:numRef>
              <c:f>Data!$G$53:$G$61</c:f>
              <c:numCache>
                <c:formatCode>General</c:formatCode>
                <c:ptCount val="9"/>
                <c:pt idx="0">
                  <c:v>26</c:v>
                </c:pt>
                <c:pt idx="1">
                  <c:v>40</c:v>
                </c:pt>
                <c:pt idx="2">
                  <c:v>7</c:v>
                </c:pt>
                <c:pt idx="3">
                  <c:v>27</c:v>
                </c:pt>
                <c:pt idx="4">
                  <c:v>44</c:v>
                </c:pt>
                <c:pt idx="5">
                  <c:v>3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902599807422"/>
          <c:y val="0.237208081868276"/>
          <c:w val="0.151544330049626"/>
          <c:h val="0.69889792705326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5604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477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56040</xdr:colOff>
      <xdr:row>30</xdr:row>
      <xdr:rowOff>95400</xdr:rowOff>
    </xdr:to>
    <xdr:graphicFrame>
      <xdr:nvGraphicFramePr>
        <xdr:cNvPr id="1" name="Chart 2"/>
        <xdr:cNvGraphicFramePr/>
      </xdr:nvGraphicFramePr>
      <xdr:xfrm>
        <a:off x="0" y="3048120"/>
        <a:ext cx="477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440</xdr:colOff>
      <xdr:row>0</xdr:row>
      <xdr:rowOff>0</xdr:rowOff>
    </xdr:from>
    <xdr:to>
      <xdr:col>16</xdr:col>
      <xdr:colOff>454680</xdr:colOff>
      <xdr:row>14</xdr:row>
      <xdr:rowOff>66960</xdr:rowOff>
    </xdr:to>
    <xdr:graphicFrame>
      <xdr:nvGraphicFramePr>
        <xdr:cNvPr id="2" name="Chart 3"/>
        <xdr:cNvGraphicFramePr/>
      </xdr:nvGraphicFramePr>
      <xdr:xfrm>
        <a:off x="5706000" y="0"/>
        <a:ext cx="4857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6</xdr:row>
      <xdr:rowOff>0</xdr:rowOff>
    </xdr:from>
    <xdr:to>
      <xdr:col>16</xdr:col>
      <xdr:colOff>434880</xdr:colOff>
      <xdr:row>30</xdr:row>
      <xdr:rowOff>66960</xdr:rowOff>
    </xdr:to>
    <xdr:graphicFrame>
      <xdr:nvGraphicFramePr>
        <xdr:cNvPr id="3" name="Chart 4"/>
        <xdr:cNvGraphicFramePr/>
      </xdr:nvGraphicFramePr>
      <xdr:xfrm>
        <a:off x="5686560" y="3048120"/>
        <a:ext cx="4857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1480</xdr:colOff>
      <xdr:row>47</xdr:row>
      <xdr:rowOff>114480</xdr:rowOff>
    </xdr:from>
    <xdr:to>
      <xdr:col>21</xdr:col>
      <xdr:colOff>594360</xdr:colOff>
      <xdr:row>61</xdr:row>
      <xdr:rowOff>190440</xdr:rowOff>
    </xdr:to>
    <xdr:graphicFrame>
      <xdr:nvGraphicFramePr>
        <xdr:cNvPr id="4" name="Chart 3"/>
        <xdr:cNvGraphicFramePr/>
      </xdr:nvGraphicFramePr>
      <xdr:xfrm>
        <a:off x="11218320" y="9315720"/>
        <a:ext cx="482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201240</xdr:colOff>
      <xdr:row>46</xdr:row>
      <xdr:rowOff>104760</xdr:rowOff>
    </xdr:from>
    <xdr:to>
      <xdr:col>31</xdr:col>
      <xdr:colOff>624240</xdr:colOff>
      <xdr:row>61</xdr:row>
      <xdr:rowOff>19080</xdr:rowOff>
    </xdr:to>
    <xdr:graphicFrame>
      <xdr:nvGraphicFramePr>
        <xdr:cNvPr id="5" name="Chart 1"/>
        <xdr:cNvGraphicFramePr/>
      </xdr:nvGraphicFramePr>
      <xdr:xfrm>
        <a:off x="18370440" y="9115560"/>
        <a:ext cx="4286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593280</xdr:colOff>
      <xdr:row>46</xdr:row>
      <xdr:rowOff>171000</xdr:rowOff>
    </xdr:from>
    <xdr:to>
      <xdr:col>44</xdr:col>
      <xdr:colOff>312480</xdr:colOff>
      <xdr:row>61</xdr:row>
      <xdr:rowOff>47520</xdr:rowOff>
    </xdr:to>
    <xdr:graphicFrame>
      <xdr:nvGraphicFramePr>
        <xdr:cNvPr id="6" name="Chart 2"/>
        <xdr:cNvGraphicFramePr/>
      </xdr:nvGraphicFramePr>
      <xdr:xfrm>
        <a:off x="25845480" y="9181800"/>
        <a:ext cx="4870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583560</xdr:colOff>
      <xdr:row>46</xdr:row>
      <xdr:rowOff>171000</xdr:rowOff>
    </xdr:from>
    <xdr:to>
      <xdr:col>52</xdr:col>
      <xdr:colOff>292320</xdr:colOff>
      <xdr:row>61</xdr:row>
      <xdr:rowOff>47520</xdr:rowOff>
    </xdr:to>
    <xdr:graphicFrame>
      <xdr:nvGraphicFramePr>
        <xdr:cNvPr id="7" name="Chart 4"/>
        <xdr:cNvGraphicFramePr/>
      </xdr:nvGraphicFramePr>
      <xdr:xfrm>
        <a:off x="30986640" y="9181800"/>
        <a:ext cx="4860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ska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 t="str">
            <v>Yes</v>
          </cell>
        </row>
        <row r="1">
          <cell r="E1" t="str">
            <v>Yes</v>
          </cell>
          <cell r="F1" t="str">
            <v>Yes</v>
          </cell>
          <cell r="G1" t="str">
            <v>No</v>
          </cell>
          <cell r="H1" t="str">
            <v>No</v>
          </cell>
          <cell r="I1" t="str">
            <v>No</v>
          </cell>
          <cell r="J1" t="str">
            <v>Yes</v>
          </cell>
          <cell r="K1" t="str">
            <v>Yes</v>
          </cell>
        </row>
        <row r="1">
          <cell r="M1">
            <v>10</v>
          </cell>
          <cell r="N1">
            <v>10</v>
          </cell>
        </row>
        <row r="2">
          <cell r="B2" t="str">
            <v>Yes</v>
          </cell>
        </row>
        <row r="2">
          <cell r="E2" t="str">
            <v>Yes</v>
          </cell>
          <cell r="F2" t="str">
            <v>Yes</v>
          </cell>
          <cell r="G2" t="str">
            <v>Yes</v>
          </cell>
          <cell r="H2" t="str">
            <v>Yes</v>
          </cell>
          <cell r="I2" t="str">
            <v>Yes</v>
          </cell>
          <cell r="J2" t="str">
            <v>Yes</v>
          </cell>
          <cell r="K2" t="str">
            <v>Yes</v>
          </cell>
        </row>
        <row r="2">
          <cell r="M2">
            <v>10</v>
          </cell>
          <cell r="N2">
            <v>10</v>
          </cell>
        </row>
        <row r="3">
          <cell r="B3" t="str">
            <v>Yes</v>
          </cell>
        </row>
        <row r="3">
          <cell r="E3" t="str">
            <v>Yes</v>
          </cell>
          <cell r="F3" t="str">
            <v>Yes</v>
          </cell>
          <cell r="G3" t="str">
            <v>Yes</v>
          </cell>
          <cell r="H3" t="str">
            <v>Yes</v>
          </cell>
          <cell r="I3" t="str">
            <v>Yes</v>
          </cell>
          <cell r="J3" t="str">
            <v>Yes</v>
          </cell>
          <cell r="K3" t="str">
            <v>Yes</v>
          </cell>
        </row>
        <row r="3">
          <cell r="M3">
            <v>10</v>
          </cell>
          <cell r="N3">
            <v>10</v>
          </cell>
        </row>
        <row r="4">
          <cell r="B4" t="str">
            <v>Yes</v>
          </cell>
        </row>
        <row r="4">
          <cell r="E4" t="str">
            <v>Yes</v>
          </cell>
          <cell r="F4" t="str">
            <v>Yes</v>
          </cell>
          <cell r="G4" t="str">
            <v>Yes</v>
          </cell>
          <cell r="H4" t="str">
            <v>Yes</v>
          </cell>
          <cell r="I4" t="str">
            <v>Yes</v>
          </cell>
          <cell r="J4" t="str">
            <v>Yes</v>
          </cell>
          <cell r="K4" t="str">
            <v>Yes</v>
          </cell>
        </row>
        <row r="4">
          <cell r="M4">
            <v>10</v>
          </cell>
          <cell r="N4">
            <v>9</v>
          </cell>
        </row>
        <row r="5">
          <cell r="B5" t="str">
            <v>Yes</v>
          </cell>
        </row>
        <row r="5">
          <cell r="E5" t="str">
            <v>Yes</v>
          </cell>
          <cell r="F5" t="str">
            <v>Yes</v>
          </cell>
          <cell r="G5" t="str">
            <v>Yes</v>
          </cell>
          <cell r="H5" t="str">
            <v>Yes</v>
          </cell>
          <cell r="I5" t="str">
            <v>Yes</v>
          </cell>
          <cell r="J5" t="str">
            <v>Yes</v>
          </cell>
          <cell r="K5" t="str">
            <v>Yes</v>
          </cell>
        </row>
        <row r="5">
          <cell r="M5">
            <v>10</v>
          </cell>
          <cell r="N5">
            <v>10</v>
          </cell>
        </row>
        <row r="6">
          <cell r="B6" t="str">
            <v>Yes</v>
          </cell>
        </row>
        <row r="6">
          <cell r="E6" t="str">
            <v>Yes</v>
          </cell>
          <cell r="F6" t="str">
            <v>Yes</v>
          </cell>
          <cell r="G6" t="str">
            <v>Yes</v>
          </cell>
          <cell r="H6" t="str">
            <v>Yes</v>
          </cell>
          <cell r="I6" t="str">
            <v>Yes</v>
          </cell>
          <cell r="J6" t="str">
            <v>Yes</v>
          </cell>
          <cell r="K6" t="str">
            <v>Yes</v>
          </cell>
        </row>
        <row r="6">
          <cell r="M6">
            <v>10</v>
          </cell>
          <cell r="N6">
            <v>10</v>
          </cell>
        </row>
        <row r="7">
          <cell r="B7" t="str">
            <v>Yes</v>
          </cell>
        </row>
        <row r="7">
          <cell r="E7" t="str">
            <v>Yes</v>
          </cell>
          <cell r="F7" t="str">
            <v>Yes</v>
          </cell>
          <cell r="G7" t="str">
            <v>Yes</v>
          </cell>
          <cell r="H7" t="str">
            <v>Yes</v>
          </cell>
          <cell r="I7" t="str">
            <v>Yes</v>
          </cell>
          <cell r="J7" t="str">
            <v>Yes</v>
          </cell>
          <cell r="K7" t="str">
            <v>Yes</v>
          </cell>
        </row>
        <row r="7">
          <cell r="M7">
            <v>10</v>
          </cell>
          <cell r="N7">
            <v>10</v>
          </cell>
        </row>
        <row r="8">
          <cell r="B8" t="str">
            <v>Yes</v>
          </cell>
        </row>
        <row r="8">
          <cell r="E8" t="str">
            <v>Yes</v>
          </cell>
          <cell r="F8" t="str">
            <v>Yes</v>
          </cell>
          <cell r="G8" t="str">
            <v>No</v>
          </cell>
          <cell r="H8" t="str">
            <v>Don't know</v>
          </cell>
          <cell r="I8" t="str">
            <v>Yes</v>
          </cell>
          <cell r="J8" t="str">
            <v>Yes</v>
          </cell>
          <cell r="K8" t="str">
            <v>Yes</v>
          </cell>
        </row>
        <row r="8">
          <cell r="M8">
            <v>9</v>
          </cell>
          <cell r="N8">
            <v>5</v>
          </cell>
        </row>
        <row r="9">
          <cell r="B9" t="str">
            <v>Yes</v>
          </cell>
        </row>
        <row r="9">
          <cell r="E9" t="str">
            <v>No</v>
          </cell>
          <cell r="F9" t="str">
            <v>No</v>
          </cell>
          <cell r="G9" t="str">
            <v>Yes</v>
          </cell>
          <cell r="H9" t="str">
            <v>Yes</v>
          </cell>
          <cell r="I9" t="str">
            <v>Yes</v>
          </cell>
          <cell r="J9" t="str">
            <v>Yes</v>
          </cell>
          <cell r="K9" t="str">
            <v>Yes</v>
          </cell>
        </row>
        <row r="9">
          <cell r="M9">
            <v>10</v>
          </cell>
          <cell r="N9">
            <v>10</v>
          </cell>
        </row>
        <row r="10">
          <cell r="B10" t="str">
            <v>Yes</v>
          </cell>
        </row>
        <row r="10">
          <cell r="E10" t="str">
            <v>Yes</v>
          </cell>
          <cell r="F10" t="str">
            <v>Yes</v>
          </cell>
          <cell r="G10" t="str">
            <v>Yes</v>
          </cell>
          <cell r="H10" t="str">
            <v>Yes</v>
          </cell>
          <cell r="I10" t="str">
            <v>Yes</v>
          </cell>
          <cell r="J10" t="str">
            <v>Yes</v>
          </cell>
          <cell r="K10" t="str">
            <v>Yes</v>
          </cell>
        </row>
        <row r="10">
          <cell r="M10">
            <v>9</v>
          </cell>
          <cell r="N10">
            <v>10</v>
          </cell>
        </row>
        <row r="11">
          <cell r="B11" t="str">
            <v>Yes</v>
          </cell>
        </row>
        <row r="11">
          <cell r="E11" t="str">
            <v>Yes</v>
          </cell>
          <cell r="F11" t="str">
            <v>Yes</v>
          </cell>
          <cell r="G11" t="str">
            <v>No</v>
          </cell>
          <cell r="H11" t="str">
            <v>No</v>
          </cell>
          <cell r="I11" t="str">
            <v>Yes</v>
          </cell>
          <cell r="J11" t="str">
            <v>Yes</v>
          </cell>
          <cell r="K11" t="str">
            <v>Yes</v>
          </cell>
        </row>
        <row r="11">
          <cell r="M11">
            <v>5</v>
          </cell>
          <cell r="N11">
            <v>5</v>
          </cell>
        </row>
        <row r="12">
          <cell r="B12" t="str">
            <v>Yes</v>
          </cell>
        </row>
        <row r="12">
          <cell r="E12" t="str">
            <v>Yes</v>
          </cell>
          <cell r="F12" t="str">
            <v>Yes</v>
          </cell>
          <cell r="G12" t="str">
            <v>Yes</v>
          </cell>
          <cell r="H12" t="str">
            <v>Yes</v>
          </cell>
          <cell r="I12" t="str">
            <v>Yes</v>
          </cell>
          <cell r="J12" t="str">
            <v>Yes</v>
          </cell>
          <cell r="K12" t="str">
            <v>Yes</v>
          </cell>
        </row>
        <row r="12">
          <cell r="M12">
            <v>10</v>
          </cell>
          <cell r="N12">
            <v>10</v>
          </cell>
        </row>
        <row r="13">
          <cell r="B13" t="str">
            <v>Yes</v>
          </cell>
        </row>
        <row r="13">
          <cell r="E13" t="str">
            <v>Yes</v>
          </cell>
          <cell r="F13" t="str">
            <v>Yes</v>
          </cell>
          <cell r="G13" t="str">
            <v>No</v>
          </cell>
          <cell r="H13" t="str">
            <v>No</v>
          </cell>
          <cell r="I13" t="str">
            <v>Yes</v>
          </cell>
          <cell r="J13" t="str">
            <v>Yes</v>
          </cell>
          <cell r="K13" t="str">
            <v>Yes</v>
          </cell>
        </row>
        <row r="13">
          <cell r="M13">
            <v>8</v>
          </cell>
          <cell r="N13">
            <v>8</v>
          </cell>
        </row>
        <row r="14">
          <cell r="B14" t="str">
            <v>Yes</v>
          </cell>
        </row>
        <row r="14">
          <cell r="E14" t="str">
            <v>Yes</v>
          </cell>
          <cell r="F14" t="str">
            <v>Yes</v>
          </cell>
          <cell r="G14" t="str">
            <v>Yes</v>
          </cell>
          <cell r="H14" t="str">
            <v>Yes</v>
          </cell>
          <cell r="I14" t="str">
            <v>Yes</v>
          </cell>
          <cell r="J14" t="str">
            <v>Yes</v>
          </cell>
          <cell r="K14" t="str">
            <v>Yes</v>
          </cell>
        </row>
        <row r="14">
          <cell r="M14">
            <v>7</v>
          </cell>
          <cell r="N14">
            <v>9</v>
          </cell>
        </row>
        <row r="15">
          <cell r="B15" t="str">
            <v>Yes</v>
          </cell>
        </row>
        <row r="15">
          <cell r="E15" t="str">
            <v>No</v>
          </cell>
          <cell r="F15" t="str">
            <v>Yes</v>
          </cell>
          <cell r="G15" t="str">
            <v>Yes</v>
          </cell>
          <cell r="H15" t="str">
            <v>Yes</v>
          </cell>
          <cell r="I15" t="str">
            <v>Yes</v>
          </cell>
          <cell r="J15" t="str">
            <v>Yes</v>
          </cell>
          <cell r="K15" t="str">
            <v>Yes</v>
          </cell>
        </row>
        <row r="15">
          <cell r="M15">
            <v>8</v>
          </cell>
          <cell r="N15">
            <v>9</v>
          </cell>
        </row>
        <row r="16">
          <cell r="B16" t="str">
            <v>Yes</v>
          </cell>
        </row>
        <row r="16">
          <cell r="E16" t="str">
            <v>Yes</v>
          </cell>
          <cell r="F16" t="str">
            <v>Yes</v>
          </cell>
          <cell r="G16" t="str">
            <v>Yes</v>
          </cell>
          <cell r="H16" t="str">
            <v>Yes</v>
          </cell>
          <cell r="I16" t="str">
            <v>Yes</v>
          </cell>
          <cell r="J16" t="str">
            <v>Yes</v>
          </cell>
          <cell r="K16" t="str">
            <v>Yes</v>
          </cell>
        </row>
        <row r="16">
          <cell r="M16">
            <v>10</v>
          </cell>
          <cell r="N16">
            <v>10</v>
          </cell>
        </row>
        <row r="17">
          <cell r="B17" t="str">
            <v>Yes</v>
          </cell>
        </row>
        <row r="17">
          <cell r="E17" t="str">
            <v>No</v>
          </cell>
          <cell r="F17" t="str">
            <v>Yes</v>
          </cell>
          <cell r="G17" t="str">
            <v>No</v>
          </cell>
          <cell r="H17" t="str">
            <v>No</v>
          </cell>
          <cell r="I17" t="str">
            <v>Yes</v>
          </cell>
          <cell r="J17" t="str">
            <v>Yes</v>
          </cell>
          <cell r="K17" t="str">
            <v>Yes</v>
          </cell>
        </row>
        <row r="17">
          <cell r="M17">
            <v>9</v>
          </cell>
          <cell r="N17">
            <v>8</v>
          </cell>
        </row>
        <row r="18">
          <cell r="B18" t="str">
            <v>Yes</v>
          </cell>
        </row>
        <row r="18">
          <cell r="E18" t="str">
            <v>Yes</v>
          </cell>
          <cell r="F18" t="str">
            <v>Yes</v>
          </cell>
          <cell r="G18" t="str">
            <v>Yes</v>
          </cell>
          <cell r="H18" t="str">
            <v>Yes</v>
          </cell>
          <cell r="I18" t="str">
            <v>Yes</v>
          </cell>
          <cell r="J18" t="str">
            <v>Yes</v>
          </cell>
          <cell r="K18" t="str">
            <v>Yes</v>
          </cell>
        </row>
        <row r="18">
          <cell r="M18">
            <v>10</v>
          </cell>
          <cell r="N18">
            <v>10</v>
          </cell>
        </row>
        <row r="19">
          <cell r="B19" t="str">
            <v>Yes</v>
          </cell>
        </row>
        <row r="19">
          <cell r="E19" t="str">
            <v>Yes</v>
          </cell>
          <cell r="F19" t="str">
            <v>Yes</v>
          </cell>
          <cell r="G19" t="str">
            <v>Yes</v>
          </cell>
          <cell r="H19" t="str">
            <v>Yes</v>
          </cell>
          <cell r="I19" t="str">
            <v>Yes</v>
          </cell>
          <cell r="J19" t="str">
            <v>Yes</v>
          </cell>
          <cell r="K19" t="str">
            <v>Yes</v>
          </cell>
        </row>
        <row r="19">
          <cell r="M19">
            <v>8</v>
          </cell>
          <cell r="N19">
            <v>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6484375" defaultRowHeight="15" zeroHeight="false" outlineLevelRow="0" outlineLevelCol="0"/>
  <sheetData>
    <row r="36" customFormat="false" ht="15" hidden="false" customHeight="false" outlineLevel="0" collapsed="false">
      <c r="A36" s="1" t="s">
        <v>0</v>
      </c>
      <c r="E36" s="1" t="s">
        <v>0</v>
      </c>
      <c r="I36" s="1" t="s">
        <v>0</v>
      </c>
      <c r="M36" s="1" t="s">
        <v>1</v>
      </c>
      <c r="Q36" s="1" t="s">
        <v>0</v>
      </c>
    </row>
    <row r="37" customFormat="false" ht="15" hidden="false" customHeight="false" outlineLevel="0" collapsed="false">
      <c r="A37" s="2" t="s">
        <v>2</v>
      </c>
      <c r="B37" s="3"/>
      <c r="C37" s="3"/>
      <c r="D37" s="3"/>
      <c r="E37" s="2" t="s">
        <v>3</v>
      </c>
      <c r="F37" s="3"/>
      <c r="G37" s="3"/>
      <c r="H37" s="3"/>
      <c r="I37" s="2" t="s">
        <v>4</v>
      </c>
      <c r="J37" s="3"/>
      <c r="K37" s="3"/>
      <c r="L37" s="3"/>
      <c r="M37" s="2" t="s">
        <v>5</v>
      </c>
      <c r="N37" s="3"/>
      <c r="O37" s="3"/>
      <c r="P37" s="3"/>
      <c r="Q37" s="2" t="s">
        <v>6</v>
      </c>
      <c r="R37" s="3"/>
      <c r="S37" s="3"/>
    </row>
    <row r="38" customFormat="false" ht="15" hidden="false" customHeight="false" outlineLevel="0" collapsed="false">
      <c r="A38" s="4" t="s">
        <v>7</v>
      </c>
      <c r="D38" s="3"/>
      <c r="E38" s="4" t="s">
        <v>7</v>
      </c>
      <c r="H38" s="3"/>
      <c r="I38" s="4" t="s">
        <v>7</v>
      </c>
      <c r="L38" s="3"/>
      <c r="M38" s="4" t="s">
        <v>7</v>
      </c>
      <c r="P38" s="3"/>
      <c r="Q38" s="4" t="s">
        <v>7</v>
      </c>
    </row>
    <row r="39" customFormat="false" ht="15.75" hidden="false" customHeight="false" outlineLevel="0" collapsed="false">
      <c r="D39" s="3"/>
      <c r="H39" s="3"/>
      <c r="L39" s="3"/>
      <c r="P39" s="3"/>
    </row>
    <row r="40" customFormat="false" ht="15" hidden="false" customHeight="false" outlineLevel="0" collapsed="false">
      <c r="A40" s="5"/>
      <c r="B40" s="5" t="s">
        <v>8</v>
      </c>
      <c r="C40" s="5" t="s">
        <v>9</v>
      </c>
      <c r="D40" s="3"/>
      <c r="E40" s="5"/>
      <c r="F40" s="5" t="s">
        <v>8</v>
      </c>
      <c r="G40" s="5" t="s">
        <v>9</v>
      </c>
      <c r="H40" s="3"/>
      <c r="I40" s="5"/>
      <c r="J40" s="5" t="s">
        <v>8</v>
      </c>
      <c r="K40" s="5" t="s">
        <v>9</v>
      </c>
      <c r="L40" s="3"/>
      <c r="M40" s="5"/>
      <c r="N40" s="5" t="s">
        <v>8</v>
      </c>
      <c r="O40" s="5" t="s">
        <v>9</v>
      </c>
      <c r="P40" s="3"/>
      <c r="Q40" s="5"/>
      <c r="R40" s="5" t="s">
        <v>8</v>
      </c>
      <c r="S40" s="5" t="s">
        <v>9</v>
      </c>
    </row>
    <row r="41" customFormat="false" ht="15" hidden="false" customHeight="false" outlineLevel="0" collapsed="false">
      <c r="A41" s="6" t="s">
        <v>10</v>
      </c>
      <c r="B41" s="6" t="n">
        <v>5</v>
      </c>
      <c r="C41" s="6" t="n">
        <v>3.73684210526316</v>
      </c>
      <c r="D41" s="3"/>
      <c r="E41" s="6" t="s">
        <v>10</v>
      </c>
      <c r="F41" s="6" t="n">
        <v>4.36842105263158</v>
      </c>
      <c r="G41" s="6" t="n">
        <v>5.88</v>
      </c>
      <c r="H41" s="3"/>
      <c r="I41" s="6" t="s">
        <v>10</v>
      </c>
      <c r="J41" s="6" t="n">
        <v>5.22727272727273</v>
      </c>
      <c r="K41" s="6" t="n">
        <v>7.27160493827161</v>
      </c>
      <c r="L41" s="3"/>
      <c r="M41" s="6" t="s">
        <v>10</v>
      </c>
      <c r="N41" s="6" t="n">
        <v>5.6</v>
      </c>
      <c r="O41" s="6" t="n">
        <v>6.06666666666667</v>
      </c>
      <c r="P41" s="3"/>
      <c r="Q41" s="6" t="s">
        <v>10</v>
      </c>
      <c r="R41" s="6" t="n">
        <v>4.69230769230769</v>
      </c>
      <c r="S41" s="6" t="n">
        <v>5.6530612244898</v>
      </c>
    </row>
    <row r="42" customFormat="false" ht="15" hidden="false" customHeight="false" outlineLevel="0" collapsed="false">
      <c r="A42" s="6" t="s">
        <v>11</v>
      </c>
      <c r="B42" s="6" t="n">
        <v>5.88888888888889</v>
      </c>
      <c r="C42" s="6" t="n">
        <v>2.42690058479532</v>
      </c>
      <c r="D42" s="3"/>
      <c r="E42" s="6" t="s">
        <v>11</v>
      </c>
      <c r="F42" s="6" t="n">
        <v>4.4551920341394</v>
      </c>
      <c r="G42" s="6" t="n">
        <v>4.63836734693878</v>
      </c>
      <c r="H42" s="3"/>
      <c r="I42" s="6" t="s">
        <v>11</v>
      </c>
      <c r="J42" s="6" t="n">
        <v>5.07419017763845</v>
      </c>
      <c r="K42" s="6" t="n">
        <v>4.00030864197531</v>
      </c>
      <c r="L42" s="3"/>
      <c r="M42" s="6" t="s">
        <v>11</v>
      </c>
      <c r="N42" s="6" t="n">
        <v>5.2</v>
      </c>
      <c r="O42" s="6" t="n">
        <v>4.34022988505747</v>
      </c>
      <c r="P42" s="3"/>
      <c r="Q42" s="6" t="s">
        <v>11</v>
      </c>
      <c r="R42" s="6" t="n">
        <v>4.63967611336032</v>
      </c>
      <c r="S42" s="6" t="n">
        <v>5.1062925170068</v>
      </c>
    </row>
    <row r="43" customFormat="false" ht="15" hidden="false" customHeight="false" outlineLevel="0" collapsed="false">
      <c r="A43" s="6" t="s">
        <v>12</v>
      </c>
      <c r="B43" s="6" t="n">
        <v>19</v>
      </c>
      <c r="C43" s="6" t="n">
        <v>19</v>
      </c>
      <c r="D43" s="3"/>
      <c r="E43" s="6" t="s">
        <v>12</v>
      </c>
      <c r="F43" s="6" t="n">
        <v>38</v>
      </c>
      <c r="G43" s="6" t="n">
        <v>50</v>
      </c>
      <c r="H43" s="3"/>
      <c r="I43" s="6" t="s">
        <v>12</v>
      </c>
      <c r="J43" s="6" t="n">
        <v>88</v>
      </c>
      <c r="K43" s="6" t="n">
        <v>81</v>
      </c>
      <c r="L43" s="3"/>
      <c r="M43" s="6" t="s">
        <v>12</v>
      </c>
      <c r="N43" s="6" t="n">
        <v>20</v>
      </c>
      <c r="O43" s="6" t="n">
        <v>30</v>
      </c>
      <c r="P43" s="3"/>
      <c r="Q43" s="6" t="s">
        <v>12</v>
      </c>
      <c r="R43" s="6" t="n">
        <v>39</v>
      </c>
      <c r="S43" s="6" t="n">
        <v>49</v>
      </c>
    </row>
    <row r="44" customFormat="false" ht="15" hidden="false" customHeight="false" outlineLevel="0" collapsed="false">
      <c r="A44" s="6" t="s">
        <v>13</v>
      </c>
      <c r="B44" s="6" t="n">
        <v>0</v>
      </c>
      <c r="C44" s="6"/>
      <c r="D44" s="3"/>
      <c r="E44" s="6" t="s">
        <v>13</v>
      </c>
      <c r="F44" s="6" t="n">
        <v>0</v>
      </c>
      <c r="G44" s="6"/>
      <c r="H44" s="3"/>
      <c r="I44" s="6" t="s">
        <v>13</v>
      </c>
      <c r="J44" s="6" t="n">
        <v>0</v>
      </c>
      <c r="K44" s="6"/>
      <c r="L44" s="3"/>
      <c r="M44" s="6" t="s">
        <v>13</v>
      </c>
      <c r="N44" s="6" t="n">
        <v>0</v>
      </c>
      <c r="O44" s="6"/>
      <c r="P44" s="3"/>
      <c r="Q44" s="6" t="s">
        <v>13</v>
      </c>
      <c r="R44" s="6" t="n">
        <v>0</v>
      </c>
      <c r="S44" s="6"/>
    </row>
    <row r="45" customFormat="false" ht="15" hidden="false" customHeight="false" outlineLevel="0" collapsed="false">
      <c r="A45" s="6" t="s">
        <v>14</v>
      </c>
      <c r="B45" s="6" t="n">
        <v>31</v>
      </c>
      <c r="C45" s="6"/>
      <c r="D45" s="3"/>
      <c r="E45" s="6" t="s">
        <v>14</v>
      </c>
      <c r="F45" s="6" t="n">
        <v>81</v>
      </c>
      <c r="G45" s="6"/>
      <c r="H45" s="3"/>
      <c r="I45" s="6" t="s">
        <v>14</v>
      </c>
      <c r="J45" s="6" t="n">
        <v>167</v>
      </c>
      <c r="K45" s="6"/>
      <c r="L45" s="3"/>
      <c r="M45" s="6" t="s">
        <v>14</v>
      </c>
      <c r="N45" s="6" t="n">
        <v>38</v>
      </c>
      <c r="O45" s="6"/>
      <c r="P45" s="3"/>
      <c r="Q45" s="6" t="s">
        <v>14</v>
      </c>
      <c r="R45" s="6" t="n">
        <v>83</v>
      </c>
      <c r="S45" s="6"/>
    </row>
    <row r="46" customFormat="false" ht="15" hidden="false" customHeight="false" outlineLevel="0" collapsed="false">
      <c r="A46" s="6" t="s">
        <v>15</v>
      </c>
      <c r="B46" s="6" t="n">
        <v>1.90933748202175</v>
      </c>
      <c r="C46" s="6"/>
      <c r="D46" s="3"/>
      <c r="E46" s="6" t="s">
        <v>15</v>
      </c>
      <c r="F46" s="6" t="n">
        <v>-3.29846310259414</v>
      </c>
      <c r="G46" s="6"/>
      <c r="H46" s="3"/>
      <c r="I46" s="6" t="s">
        <v>15</v>
      </c>
      <c r="J46" s="6" t="n">
        <v>-6.24831106247229</v>
      </c>
      <c r="K46" s="6"/>
      <c r="L46" s="3"/>
      <c r="M46" s="6" t="s">
        <v>15</v>
      </c>
      <c r="N46" s="6" t="n">
        <v>-0.733590929836631</v>
      </c>
      <c r="O46" s="6"/>
      <c r="P46" s="3"/>
      <c r="Q46" s="6" t="s">
        <v>15</v>
      </c>
      <c r="R46" s="6" t="n">
        <v>-2.03370587109683</v>
      </c>
      <c r="S46" s="6"/>
    </row>
    <row r="47" customFormat="false" ht="15" hidden="false" customHeight="false" outlineLevel="0" collapsed="false">
      <c r="A47" s="6" t="s">
        <v>16</v>
      </c>
      <c r="B47" s="6" t="n">
        <v>0.0327559055143616</v>
      </c>
      <c r="C47" s="6"/>
      <c r="D47" s="3"/>
      <c r="E47" s="6" t="s">
        <v>16</v>
      </c>
      <c r="F47" s="6" t="n">
        <v>0.000722881834030265</v>
      </c>
      <c r="G47" s="6"/>
      <c r="H47" s="3"/>
      <c r="I47" s="6" t="s">
        <v>16</v>
      </c>
      <c r="J47" s="6" t="n">
        <v>1.66481171407264E-009</v>
      </c>
      <c r="K47" s="6"/>
      <c r="L47" s="3"/>
      <c r="M47" s="6" t="s">
        <v>16</v>
      </c>
      <c r="N47" s="6" t="n">
        <v>0.233850087745789</v>
      </c>
      <c r="O47" s="6"/>
      <c r="P47" s="3"/>
      <c r="Q47" s="6" t="s">
        <v>16</v>
      </c>
      <c r="R47" s="6" t="n">
        <v>0.0225878486985831</v>
      </c>
      <c r="S47" s="6"/>
    </row>
    <row r="48" customFormat="false" ht="15" hidden="false" customHeight="false" outlineLevel="0" collapsed="false">
      <c r="A48" s="6" t="s">
        <v>17</v>
      </c>
      <c r="B48" s="6" t="n">
        <v>1.69551878254587</v>
      </c>
      <c r="C48" s="6"/>
      <c r="D48" s="3"/>
      <c r="E48" s="6" t="s">
        <v>17</v>
      </c>
      <c r="F48" s="6" t="n">
        <v>1.6638839129226</v>
      </c>
      <c r="G48" s="6"/>
      <c r="H48" s="3"/>
      <c r="I48" s="6" t="s">
        <v>17</v>
      </c>
      <c r="J48" s="6" t="n">
        <v>1.65402912813341</v>
      </c>
      <c r="K48" s="6"/>
      <c r="L48" s="3"/>
      <c r="M48" s="6" t="s">
        <v>17</v>
      </c>
      <c r="N48" s="6" t="n">
        <v>1.68595446016674</v>
      </c>
      <c r="O48" s="6"/>
      <c r="P48" s="3"/>
      <c r="Q48" s="6" t="s">
        <v>17</v>
      </c>
      <c r="R48" s="6" t="n">
        <v>1.66342017491889</v>
      </c>
      <c r="S48" s="6"/>
    </row>
    <row r="49" customFormat="false" ht="15" hidden="false" customHeight="false" outlineLevel="0" collapsed="false">
      <c r="A49" s="6" t="s">
        <v>18</v>
      </c>
      <c r="B49" s="6" t="n">
        <v>0.0655118110287232</v>
      </c>
      <c r="C49" s="6"/>
      <c r="D49" s="3"/>
      <c r="E49" s="6" t="s">
        <v>18</v>
      </c>
      <c r="F49" s="6" t="n">
        <v>0.00144576366806053</v>
      </c>
      <c r="G49" s="6"/>
      <c r="H49" s="3"/>
      <c r="I49" s="6" t="s">
        <v>18</v>
      </c>
      <c r="J49" s="6" t="n">
        <v>3.32962342814528E-009</v>
      </c>
      <c r="K49" s="6"/>
      <c r="L49" s="3"/>
      <c r="M49" s="6" t="s">
        <v>18</v>
      </c>
      <c r="N49" s="6" t="n">
        <v>0.467700175491578</v>
      </c>
      <c r="O49" s="6"/>
      <c r="P49" s="3"/>
      <c r="Q49" s="6" t="s">
        <v>18</v>
      </c>
      <c r="R49" s="6" t="n">
        <v>0.0451756973971663</v>
      </c>
      <c r="S49" s="6"/>
    </row>
    <row r="50" customFormat="false" ht="15.75" hidden="false" customHeight="false" outlineLevel="0" collapsed="false">
      <c r="A50" s="7" t="s">
        <v>19</v>
      </c>
      <c r="B50" s="7" t="n">
        <v>2.03951344639641</v>
      </c>
      <c r="C50" s="7"/>
      <c r="D50" s="3"/>
      <c r="E50" s="7" t="s">
        <v>19</v>
      </c>
      <c r="F50" s="7" t="n">
        <v>1.9896863234569</v>
      </c>
      <c r="G50" s="7"/>
      <c r="H50" s="3"/>
      <c r="I50" s="7" t="s">
        <v>19</v>
      </c>
      <c r="J50" s="7" t="n">
        <v>1.97427095702805</v>
      </c>
      <c r="K50" s="7"/>
      <c r="L50" s="3"/>
      <c r="M50" s="7" t="s">
        <v>19</v>
      </c>
      <c r="N50" s="7" t="n">
        <v>2.02439416391197</v>
      </c>
      <c r="O50" s="7"/>
      <c r="P50" s="3"/>
      <c r="Q50" s="7" t="s">
        <v>19</v>
      </c>
      <c r="R50" s="7" t="n">
        <v>1.98895978017516</v>
      </c>
      <c r="S50" s="7"/>
    </row>
    <row r="52" customFormat="false" ht="15" hidden="false" customHeight="false" outlineLevel="0" collapsed="false">
      <c r="A52" s="1" t="s">
        <v>1</v>
      </c>
    </row>
    <row r="53" customFormat="false" ht="15" hidden="false" customHeight="false" outlineLevel="0" collapsed="false">
      <c r="A53" s="2" t="s">
        <v>20</v>
      </c>
      <c r="B53" s="3"/>
      <c r="C53" s="3"/>
    </row>
    <row r="54" customFormat="false" ht="15" hidden="false" customHeight="false" outlineLevel="0" collapsed="false">
      <c r="A54" s="4" t="s">
        <v>21</v>
      </c>
    </row>
    <row r="55" customFormat="false" ht="15.75" hidden="false" customHeight="false" outlineLevel="0" collapsed="false"/>
    <row r="56" customFormat="false" ht="15" hidden="false" customHeight="false" outlineLevel="0" collapsed="false">
      <c r="A56" s="5"/>
      <c r="B56" s="5" t="s">
        <v>8</v>
      </c>
      <c r="C56" s="5" t="s">
        <v>9</v>
      </c>
    </row>
    <row r="57" customFormat="false" ht="15" hidden="false" customHeight="false" outlineLevel="0" collapsed="false">
      <c r="A57" s="6" t="s">
        <v>10</v>
      </c>
      <c r="B57" s="6" t="n">
        <v>5</v>
      </c>
      <c r="C57" s="6" t="n">
        <v>3.73684210526316</v>
      </c>
    </row>
    <row r="58" customFormat="false" ht="15" hidden="false" customHeight="false" outlineLevel="0" collapsed="false">
      <c r="A58" s="6" t="s">
        <v>11</v>
      </c>
      <c r="B58" s="6" t="n">
        <v>5.88888888888889</v>
      </c>
      <c r="C58" s="6" t="n">
        <v>2.42690058479532</v>
      </c>
    </row>
    <row r="59" customFormat="false" ht="15" hidden="false" customHeight="false" outlineLevel="0" collapsed="false">
      <c r="A59" s="6" t="s">
        <v>12</v>
      </c>
      <c r="B59" s="6" t="n">
        <v>19</v>
      </c>
      <c r="C59" s="6" t="n">
        <v>19</v>
      </c>
    </row>
    <row r="60" customFormat="false" ht="15" hidden="false" customHeight="false" outlineLevel="0" collapsed="false">
      <c r="A60" s="6" t="s">
        <v>13</v>
      </c>
      <c r="B60" s="6" t="n">
        <v>0</v>
      </c>
      <c r="C60" s="6"/>
    </row>
    <row r="61" customFormat="false" ht="15" hidden="false" customHeight="false" outlineLevel="0" collapsed="false">
      <c r="A61" s="6" t="s">
        <v>14</v>
      </c>
      <c r="B61" s="6" t="n">
        <v>31</v>
      </c>
      <c r="C61" s="6"/>
    </row>
    <row r="62" customFormat="false" ht="15" hidden="false" customHeight="false" outlineLevel="0" collapsed="false">
      <c r="A62" s="6" t="s">
        <v>15</v>
      </c>
      <c r="B62" s="6" t="n">
        <v>1.90933748202175</v>
      </c>
      <c r="C62" s="6"/>
    </row>
    <row r="63" customFormat="false" ht="15" hidden="false" customHeight="false" outlineLevel="0" collapsed="false">
      <c r="A63" s="6" t="s">
        <v>16</v>
      </c>
      <c r="B63" s="6" t="n">
        <v>0.0327559055143616</v>
      </c>
      <c r="C63" s="6"/>
    </row>
    <row r="64" customFormat="false" ht="15" hidden="false" customHeight="false" outlineLevel="0" collapsed="false">
      <c r="A64" s="6" t="s">
        <v>17</v>
      </c>
      <c r="B64" s="6" t="n">
        <v>2.45282419340265</v>
      </c>
      <c r="C64" s="6"/>
    </row>
    <row r="65" customFormat="false" ht="15" hidden="false" customHeight="false" outlineLevel="0" collapsed="false">
      <c r="A65" s="6" t="s">
        <v>18</v>
      </c>
      <c r="B65" s="6" t="n">
        <v>0.0655118110287232</v>
      </c>
      <c r="C65" s="6"/>
    </row>
    <row r="66" customFormat="false" ht="15.75" hidden="false" customHeight="false" outlineLevel="0" collapsed="false">
      <c r="A66" s="7" t="s">
        <v>19</v>
      </c>
      <c r="B66" s="7" t="n">
        <v>2.74404191929427</v>
      </c>
      <c r="C6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D30" activeCellId="0" sqref="AD30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3.14"/>
    <col collapsed="false" customWidth="false" hidden="false" outlineLevel="0" max="3" min="3" style="3" width="9.14"/>
    <col collapsed="false" customWidth="true" hidden="false" outlineLevel="0" max="4" min="4" style="3" width="11.13"/>
    <col collapsed="false" customWidth="true" hidden="false" outlineLevel="0" max="5" min="5" style="3" width="10.28"/>
    <col collapsed="false" customWidth="false" hidden="false" outlineLevel="0" max="7" min="6" style="3" width="9.14"/>
    <col collapsed="false" customWidth="true" hidden="false" outlineLevel="0" max="8" min="8" style="3" width="15.7"/>
    <col collapsed="false" customWidth="false" hidden="false" outlineLevel="0" max="12" min="9" style="3" width="9.14"/>
    <col collapsed="false" customWidth="true" hidden="false" outlineLevel="0" max="13" min="13" style="3" width="11.85"/>
    <col collapsed="false" customWidth="false" hidden="false" outlineLevel="0" max="14" min="14" style="3" width="9.14"/>
    <col collapsed="false" customWidth="true" hidden="false" outlineLevel="0" max="15" min="15" style="3" width="11.56"/>
    <col collapsed="false" customWidth="false" hidden="false" outlineLevel="0" max="16" min="16" style="3" width="9.14"/>
    <col collapsed="false" customWidth="true" hidden="false" outlineLevel="0" max="17" min="17" style="3" width="10.56"/>
    <col collapsed="false" customWidth="true" hidden="false" outlineLevel="0" max="18" min="18" style="3" width="11.28"/>
    <col collapsed="false" customWidth="true" hidden="false" outlineLevel="0" max="19" min="19" style="3" width="10.71"/>
    <col collapsed="false" customWidth="true" hidden="false" outlineLevel="0" max="20" min="20" style="3" width="10.56"/>
    <col collapsed="false" customWidth="true" hidden="false" outlineLevel="0" max="21" min="21" style="3" width="11.13"/>
    <col collapsed="false" customWidth="false" hidden="false" outlineLevel="0" max="22" min="22" style="3" width="9.14"/>
    <col collapsed="false" customWidth="true" hidden="false" outlineLevel="0" max="23" min="23" style="3" width="9.7"/>
    <col collapsed="false" customWidth="true" hidden="false" outlineLevel="0" max="24" min="24" style="3" width="10.56"/>
    <col collapsed="false" customWidth="false" hidden="false" outlineLevel="0" max="257" min="25" style="3" width="9.14"/>
  </cols>
  <sheetData>
    <row r="1" customFormat="false" ht="32.25" hidden="false" customHeight="true" outlineLevel="0" collapsed="false">
      <c r="A1" s="8" t="s">
        <v>22</v>
      </c>
      <c r="B1" s="8"/>
      <c r="C1" s="8"/>
      <c r="D1" s="8"/>
      <c r="E1" s="8"/>
      <c r="F1" s="8"/>
      <c r="G1" s="8"/>
      <c r="AA1" s="9" t="s">
        <v>23</v>
      </c>
      <c r="AB1" s="9"/>
      <c r="AC1" s="9"/>
      <c r="AD1" s="9"/>
      <c r="AE1" s="9"/>
      <c r="AF1" s="9"/>
      <c r="AG1" s="9"/>
      <c r="AH1" s="9"/>
    </row>
    <row r="2" customFormat="false" ht="15" hidden="false" customHeight="false" outlineLevel="0" collapsed="false">
      <c r="A2" s="10" t="s">
        <v>24</v>
      </c>
      <c r="B2" s="10" t="s">
        <v>25</v>
      </c>
      <c r="C2" s="10" t="s">
        <v>26</v>
      </c>
      <c r="D2" s="10" t="s">
        <v>27</v>
      </c>
      <c r="E2" s="10" t="s">
        <v>28</v>
      </c>
      <c r="F2" s="11" t="s">
        <v>29</v>
      </c>
      <c r="G2" s="11"/>
      <c r="H2" s="11"/>
      <c r="I2" s="11"/>
      <c r="J2" s="11"/>
      <c r="K2" s="11"/>
      <c r="L2" s="11"/>
      <c r="M2" s="11"/>
      <c r="N2" s="11"/>
      <c r="O2" s="10" t="s">
        <v>30</v>
      </c>
      <c r="P2" s="10" t="s">
        <v>31</v>
      </c>
      <c r="Q2" s="11" t="s">
        <v>32</v>
      </c>
      <c r="R2" s="11"/>
      <c r="S2" s="11"/>
      <c r="T2" s="11"/>
      <c r="U2" s="11"/>
      <c r="V2" s="10" t="s">
        <v>33</v>
      </c>
      <c r="W2" s="10" t="s">
        <v>34</v>
      </c>
      <c r="X2" s="10" t="s">
        <v>35</v>
      </c>
      <c r="Z2" s="10" t="s">
        <v>25</v>
      </c>
      <c r="AA2" s="10" t="s">
        <v>26</v>
      </c>
      <c r="AB2" s="10" t="s">
        <v>27</v>
      </c>
      <c r="AC2" s="10" t="s">
        <v>28</v>
      </c>
      <c r="AD2" s="11" t="s">
        <v>29</v>
      </c>
      <c r="AE2" s="11"/>
      <c r="AF2" s="11"/>
      <c r="AG2" s="11"/>
      <c r="AH2" s="11"/>
      <c r="AI2" s="11"/>
      <c r="AJ2" s="11"/>
      <c r="AK2" s="11"/>
      <c r="AL2" s="11"/>
      <c r="AM2" s="10" t="s">
        <v>30</v>
      </c>
      <c r="AN2" s="10" t="s">
        <v>31</v>
      </c>
      <c r="AO2" s="11" t="s">
        <v>32</v>
      </c>
      <c r="AP2" s="11"/>
      <c r="AQ2" s="11"/>
      <c r="AR2" s="11"/>
      <c r="AS2" s="11"/>
      <c r="AT2" s="10" t="s">
        <v>33</v>
      </c>
      <c r="AU2" s="10" t="s">
        <v>34</v>
      </c>
      <c r="AV2" s="10" t="s">
        <v>35</v>
      </c>
    </row>
    <row r="3" customFormat="false" ht="15" hidden="false" customHeight="false" outlineLevel="0" collapsed="false">
      <c r="A3" s="10" t="s">
        <v>24</v>
      </c>
      <c r="B3" s="10"/>
      <c r="F3" s="10" t="s">
        <v>36</v>
      </c>
      <c r="G3" s="10" t="s">
        <v>37</v>
      </c>
      <c r="H3" s="10" t="s">
        <v>38</v>
      </c>
      <c r="I3" s="10" t="s">
        <v>39</v>
      </c>
      <c r="J3" s="10" t="s">
        <v>40</v>
      </c>
      <c r="K3" s="10" t="s">
        <v>41</v>
      </c>
      <c r="L3" s="10" t="s">
        <v>42</v>
      </c>
      <c r="M3" s="10" t="s">
        <v>43</v>
      </c>
      <c r="N3" s="10" t="s">
        <v>44</v>
      </c>
      <c r="Q3" s="10" t="s">
        <v>45</v>
      </c>
      <c r="R3" s="10" t="s">
        <v>46</v>
      </c>
      <c r="S3" s="10" t="s">
        <v>47</v>
      </c>
      <c r="T3" s="10" t="s">
        <v>48</v>
      </c>
      <c r="U3" s="10" t="s">
        <v>49</v>
      </c>
      <c r="Z3" s="10"/>
      <c r="AD3" s="10" t="s">
        <v>36</v>
      </c>
      <c r="AE3" s="10" t="s">
        <v>37</v>
      </c>
      <c r="AF3" s="10" t="s">
        <v>38</v>
      </c>
      <c r="AG3" s="10" t="s">
        <v>39</v>
      </c>
      <c r="AH3" s="10" t="s">
        <v>40</v>
      </c>
      <c r="AI3" s="10" t="s">
        <v>41</v>
      </c>
      <c r="AJ3" s="10" t="s">
        <v>42</v>
      </c>
      <c r="AK3" s="10" t="s">
        <v>43</v>
      </c>
      <c r="AL3" s="10" t="s">
        <v>44</v>
      </c>
      <c r="AO3" s="10" t="s">
        <v>45</v>
      </c>
      <c r="AP3" s="10" t="s">
        <v>46</v>
      </c>
      <c r="AQ3" s="10" t="s">
        <v>47</v>
      </c>
      <c r="AR3" s="10" t="s">
        <v>48</v>
      </c>
      <c r="AS3" s="10" t="s">
        <v>49</v>
      </c>
    </row>
    <row r="4" customFormat="false" ht="15" hidden="false" customHeight="false" outlineLevel="0" collapsed="false">
      <c r="A4" s="10" t="s">
        <v>24</v>
      </c>
      <c r="B4" s="3" t="s">
        <v>50</v>
      </c>
      <c r="C4" s="3" t="s">
        <v>51</v>
      </c>
      <c r="D4" s="3" t="s">
        <v>52</v>
      </c>
      <c r="E4" s="3" t="n">
        <v>6</v>
      </c>
      <c r="F4" s="3" t="s">
        <v>53</v>
      </c>
      <c r="O4" s="3" t="s">
        <v>52</v>
      </c>
      <c r="P4" s="3" t="s">
        <v>54</v>
      </c>
      <c r="Q4" s="3" t="s">
        <v>54</v>
      </c>
      <c r="R4" s="3" t="s">
        <v>54</v>
      </c>
      <c r="S4" s="3" t="s">
        <v>52</v>
      </c>
      <c r="T4" s="3" t="s">
        <v>54</v>
      </c>
      <c r="U4" s="3" t="s">
        <v>54</v>
      </c>
      <c r="V4" s="3" t="n">
        <v>7</v>
      </c>
      <c r="W4" s="3" t="n">
        <v>7</v>
      </c>
      <c r="X4" s="3" t="s">
        <v>54</v>
      </c>
      <c r="Z4" s="3" t="s">
        <v>53</v>
      </c>
      <c r="AA4" s="12" t="s">
        <v>55</v>
      </c>
      <c r="AB4" s="3" t="str">
        <f aca="false">[1]Sheet1!B1</f>
        <v>Yes</v>
      </c>
      <c r="AC4" s="3" t="n">
        <v>8</v>
      </c>
      <c r="AI4" s="3" t="s">
        <v>53</v>
      </c>
      <c r="AM4" s="3" t="str">
        <f aca="false">[1]Sheet1!E1</f>
        <v>Yes</v>
      </c>
      <c r="AN4" s="3" t="str">
        <f aca="false">[1]Sheet1!F1</f>
        <v>Yes</v>
      </c>
      <c r="AO4" s="3" t="str">
        <f aca="false">[1]Sheet1!G1</f>
        <v>No</v>
      </c>
      <c r="AP4" s="3" t="str">
        <f aca="false">[1]Sheet1!H1</f>
        <v>No</v>
      </c>
      <c r="AQ4" s="3" t="str">
        <f aca="false">[1]Sheet1!I1</f>
        <v>No</v>
      </c>
      <c r="AR4" s="3" t="str">
        <f aca="false">[1]Sheet1!J1</f>
        <v>Yes</v>
      </c>
      <c r="AS4" s="3" t="str">
        <f aca="false">[1]Sheet1!K1</f>
        <v>Yes</v>
      </c>
      <c r="AT4" s="3" t="n">
        <f aca="false">[1]Sheet1!M1</f>
        <v>10</v>
      </c>
      <c r="AU4" s="3" t="n">
        <f aca="false">[1]Sheet1!N1</f>
        <v>10</v>
      </c>
      <c r="AV4" s="3" t="s">
        <v>53</v>
      </c>
    </row>
    <row r="5" customFormat="false" ht="15" hidden="false" customHeight="false" outlineLevel="0" collapsed="false">
      <c r="A5" s="10" t="s">
        <v>24</v>
      </c>
      <c r="B5" s="3" t="s">
        <v>50</v>
      </c>
      <c r="C5" s="3" t="s">
        <v>55</v>
      </c>
      <c r="D5" s="3" t="s">
        <v>52</v>
      </c>
      <c r="E5" s="3" t="n">
        <v>10</v>
      </c>
      <c r="M5" s="3" t="s">
        <v>53</v>
      </c>
      <c r="O5" s="3" t="s">
        <v>52</v>
      </c>
      <c r="P5" s="3" t="s">
        <v>52</v>
      </c>
      <c r="Q5" s="3" t="s">
        <v>54</v>
      </c>
      <c r="R5" s="3" t="s">
        <v>54</v>
      </c>
      <c r="S5" s="3" t="s">
        <v>54</v>
      </c>
      <c r="T5" s="3" t="s">
        <v>52</v>
      </c>
      <c r="U5" s="3" t="s">
        <v>52</v>
      </c>
      <c r="V5" s="3" t="n">
        <v>7</v>
      </c>
      <c r="W5" s="3" t="n">
        <v>6</v>
      </c>
      <c r="X5" s="3" t="s">
        <v>52</v>
      </c>
      <c r="Z5" s="3" t="s">
        <v>53</v>
      </c>
      <c r="AA5" s="12" t="s">
        <v>55</v>
      </c>
      <c r="AB5" s="3" t="str">
        <f aca="false">[1]Sheet1!B2</f>
        <v>Yes</v>
      </c>
      <c r="AC5" s="3" t="n">
        <v>10</v>
      </c>
      <c r="AI5" s="3" t="s">
        <v>53</v>
      </c>
      <c r="AM5" s="3" t="str">
        <f aca="false">[1]Sheet1!E2</f>
        <v>Yes</v>
      </c>
      <c r="AN5" s="3" t="str">
        <f aca="false">[1]Sheet1!F2</f>
        <v>Yes</v>
      </c>
      <c r="AO5" s="3" t="str">
        <f aca="false">[1]Sheet1!G2</f>
        <v>Yes</v>
      </c>
      <c r="AP5" s="3" t="str">
        <f aca="false">[1]Sheet1!H2</f>
        <v>Yes</v>
      </c>
      <c r="AQ5" s="3" t="str">
        <f aca="false">[1]Sheet1!I2</f>
        <v>Yes</v>
      </c>
      <c r="AR5" s="3" t="str">
        <f aca="false">[1]Sheet1!J2</f>
        <v>Yes</v>
      </c>
      <c r="AS5" s="3" t="str">
        <f aca="false">[1]Sheet1!K2</f>
        <v>Yes</v>
      </c>
      <c r="AT5" s="3" t="n">
        <f aca="false">[1]Sheet1!M2</f>
        <v>10</v>
      </c>
      <c r="AU5" s="3" t="n">
        <f aca="false">[1]Sheet1!N2</f>
        <v>10</v>
      </c>
      <c r="AV5" s="3" t="s">
        <v>53</v>
      </c>
    </row>
    <row r="6" customFormat="false" ht="15" hidden="false" customHeight="false" outlineLevel="0" collapsed="false">
      <c r="A6" s="10" t="s">
        <v>24</v>
      </c>
      <c r="B6" s="3" t="s">
        <v>50</v>
      </c>
      <c r="C6" s="3" t="s">
        <v>55</v>
      </c>
      <c r="D6" s="3" t="s">
        <v>52</v>
      </c>
      <c r="E6" s="3" t="n">
        <v>7</v>
      </c>
      <c r="M6" s="3" t="s">
        <v>53</v>
      </c>
      <c r="O6" s="3" t="s">
        <v>52</v>
      </c>
      <c r="P6" s="3" t="s">
        <v>52</v>
      </c>
      <c r="Q6" s="3" t="s">
        <v>54</v>
      </c>
      <c r="R6" s="3" t="s">
        <v>54</v>
      </c>
      <c r="S6" s="3" t="s">
        <v>54</v>
      </c>
      <c r="T6" s="3" t="s">
        <v>52</v>
      </c>
      <c r="U6" s="3" t="s">
        <v>52</v>
      </c>
      <c r="V6" s="3" t="n">
        <v>7</v>
      </c>
      <c r="W6" s="3" t="n">
        <v>6</v>
      </c>
      <c r="X6" s="3" t="s">
        <v>52</v>
      </c>
      <c r="Z6" s="3" t="s">
        <v>53</v>
      </c>
      <c r="AA6" s="12" t="s">
        <v>51</v>
      </c>
      <c r="AB6" s="3" t="str">
        <f aca="false">[1]Sheet1!B3</f>
        <v>Yes</v>
      </c>
      <c r="AC6" s="3" t="n">
        <v>10</v>
      </c>
      <c r="AH6" s="3" t="s">
        <v>53</v>
      </c>
      <c r="AM6" s="3" t="str">
        <f aca="false">[1]Sheet1!E3</f>
        <v>Yes</v>
      </c>
      <c r="AN6" s="3" t="str">
        <f aca="false">[1]Sheet1!F3</f>
        <v>Yes</v>
      </c>
      <c r="AO6" s="3" t="str">
        <f aca="false">[1]Sheet1!G3</f>
        <v>Yes</v>
      </c>
      <c r="AP6" s="3" t="str">
        <f aca="false">[1]Sheet1!H3</f>
        <v>Yes</v>
      </c>
      <c r="AQ6" s="3" t="str">
        <f aca="false">[1]Sheet1!I3</f>
        <v>Yes</v>
      </c>
      <c r="AR6" s="3" t="str">
        <f aca="false">[1]Sheet1!J3</f>
        <v>Yes</v>
      </c>
      <c r="AS6" s="3" t="str">
        <f aca="false">[1]Sheet1!K3</f>
        <v>Yes</v>
      </c>
      <c r="AT6" s="3" t="n">
        <f aca="false">[1]Sheet1!M3</f>
        <v>10</v>
      </c>
      <c r="AU6" s="3" t="n">
        <f aca="false">[1]Sheet1!N3</f>
        <v>10</v>
      </c>
      <c r="AV6" s="3" t="s">
        <v>53</v>
      </c>
    </row>
    <row r="7" customFormat="false" ht="15" hidden="false" customHeight="false" outlineLevel="0" collapsed="false">
      <c r="A7" s="10" t="s">
        <v>24</v>
      </c>
      <c r="B7" s="3" t="s">
        <v>56</v>
      </c>
      <c r="C7" s="3" t="s">
        <v>51</v>
      </c>
      <c r="D7" s="3" t="s">
        <v>52</v>
      </c>
      <c r="E7" s="3" t="n">
        <v>2</v>
      </c>
      <c r="I7" s="3" t="s">
        <v>53</v>
      </c>
      <c r="O7" s="3" t="s">
        <v>52</v>
      </c>
      <c r="P7" s="3" t="s">
        <v>54</v>
      </c>
      <c r="Q7" s="3" t="s">
        <v>52</v>
      </c>
      <c r="R7" s="3" t="s">
        <v>43</v>
      </c>
      <c r="S7" s="3" t="s">
        <v>43</v>
      </c>
      <c r="T7" s="3" t="s">
        <v>54</v>
      </c>
      <c r="U7" s="3" t="s">
        <v>52</v>
      </c>
      <c r="V7" s="3" t="n">
        <v>10</v>
      </c>
      <c r="W7" s="3" t="n">
        <v>2</v>
      </c>
      <c r="X7" s="3" t="s">
        <v>54</v>
      </c>
      <c r="Z7" s="3" t="s">
        <v>53</v>
      </c>
      <c r="AA7" s="12" t="s">
        <v>55</v>
      </c>
      <c r="AB7" s="3" t="str">
        <f aca="false">[1]Sheet1!B4</f>
        <v>Yes</v>
      </c>
      <c r="AC7" s="3" t="n">
        <v>8</v>
      </c>
      <c r="AD7" s="3" t="s">
        <v>53</v>
      </c>
      <c r="AE7" s="3" t="s">
        <v>53</v>
      </c>
      <c r="AG7" s="3" t="s">
        <v>53</v>
      </c>
      <c r="AH7" s="3" t="s">
        <v>53</v>
      </c>
      <c r="AI7" s="3" t="s">
        <v>53</v>
      </c>
      <c r="AM7" s="3" t="str">
        <f aca="false">[1]Sheet1!E4</f>
        <v>Yes</v>
      </c>
      <c r="AN7" s="3" t="str">
        <f aca="false">[1]Sheet1!F4</f>
        <v>Yes</v>
      </c>
      <c r="AO7" s="3" t="str">
        <f aca="false">[1]Sheet1!G4</f>
        <v>Yes</v>
      </c>
      <c r="AP7" s="3" t="str">
        <f aca="false">[1]Sheet1!H4</f>
        <v>Yes</v>
      </c>
      <c r="AQ7" s="3" t="str">
        <f aca="false">[1]Sheet1!I4</f>
        <v>Yes</v>
      </c>
      <c r="AR7" s="3" t="str">
        <f aca="false">[1]Sheet1!J4</f>
        <v>Yes</v>
      </c>
      <c r="AS7" s="3" t="str">
        <f aca="false">[1]Sheet1!K4</f>
        <v>Yes</v>
      </c>
      <c r="AT7" s="3" t="n">
        <f aca="false">[1]Sheet1!M4</f>
        <v>10</v>
      </c>
      <c r="AU7" s="3" t="n">
        <f aca="false">[1]Sheet1!N4</f>
        <v>9</v>
      </c>
      <c r="AV7" s="3" t="s">
        <v>53</v>
      </c>
    </row>
    <row r="8" customFormat="false" ht="15" hidden="false" customHeight="false" outlineLevel="0" collapsed="false">
      <c r="A8" s="10" t="s">
        <v>24</v>
      </c>
      <c r="B8" s="3" t="s">
        <v>56</v>
      </c>
      <c r="C8" s="3" t="s">
        <v>51</v>
      </c>
      <c r="D8" s="3" t="s">
        <v>54</v>
      </c>
      <c r="E8" s="3" t="n">
        <v>5</v>
      </c>
      <c r="J8" s="3" t="s">
        <v>53</v>
      </c>
      <c r="O8" s="3" t="s">
        <v>52</v>
      </c>
      <c r="P8" s="3" t="s">
        <v>54</v>
      </c>
      <c r="Q8" s="3" t="s">
        <v>54</v>
      </c>
      <c r="R8" s="3" t="s">
        <v>54</v>
      </c>
      <c r="S8" s="3" t="s">
        <v>43</v>
      </c>
      <c r="T8" s="3" t="s">
        <v>54</v>
      </c>
      <c r="U8" s="3" t="s">
        <v>54</v>
      </c>
      <c r="V8" s="3" t="n">
        <v>7</v>
      </c>
      <c r="W8" s="3" t="n">
        <v>6</v>
      </c>
      <c r="X8" s="3" t="s">
        <v>52</v>
      </c>
      <c r="Z8" s="3" t="s">
        <v>53</v>
      </c>
      <c r="AA8" s="12" t="s">
        <v>55</v>
      </c>
      <c r="AB8" s="3" t="str">
        <f aca="false">[1]Sheet1!B5</f>
        <v>Yes</v>
      </c>
      <c r="AC8" s="3" t="n">
        <v>10</v>
      </c>
      <c r="AI8" s="3" t="s">
        <v>53</v>
      </c>
      <c r="AM8" s="3" t="str">
        <f aca="false">[1]Sheet1!E5</f>
        <v>Yes</v>
      </c>
      <c r="AN8" s="3" t="str">
        <f aca="false">[1]Sheet1!F5</f>
        <v>Yes</v>
      </c>
      <c r="AO8" s="3" t="str">
        <f aca="false">[1]Sheet1!G5</f>
        <v>Yes</v>
      </c>
      <c r="AP8" s="3" t="str">
        <f aca="false">[1]Sheet1!H5</f>
        <v>Yes</v>
      </c>
      <c r="AQ8" s="3" t="str">
        <f aca="false">[1]Sheet1!I5</f>
        <v>Yes</v>
      </c>
      <c r="AR8" s="3" t="str">
        <f aca="false">[1]Sheet1!J5</f>
        <v>Yes</v>
      </c>
      <c r="AS8" s="3" t="str">
        <f aca="false">[1]Sheet1!K5</f>
        <v>Yes</v>
      </c>
      <c r="AT8" s="3" t="n">
        <f aca="false">[1]Sheet1!M5</f>
        <v>10</v>
      </c>
      <c r="AU8" s="3" t="n">
        <f aca="false">[1]Sheet1!N5</f>
        <v>10</v>
      </c>
      <c r="AV8" s="3" t="s">
        <v>53</v>
      </c>
    </row>
    <row r="9" customFormat="false" ht="15" hidden="false" customHeight="false" outlineLevel="0" collapsed="false">
      <c r="A9" s="10" t="s">
        <v>24</v>
      </c>
      <c r="B9" s="13" t="s">
        <v>56</v>
      </c>
      <c r="C9" s="13" t="s">
        <v>51</v>
      </c>
      <c r="D9" s="13" t="s">
        <v>52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Z9" s="3" t="s">
        <v>53</v>
      </c>
      <c r="AA9" s="12" t="s">
        <v>55</v>
      </c>
      <c r="AB9" s="3" t="str">
        <f aca="false">[1]Sheet1!B6</f>
        <v>Yes</v>
      </c>
      <c r="AC9" s="3" t="n">
        <v>10</v>
      </c>
      <c r="AE9" s="3" t="s">
        <v>53</v>
      </c>
      <c r="AM9" s="3" t="str">
        <f aca="false">[1]Sheet1!E6</f>
        <v>Yes</v>
      </c>
      <c r="AN9" s="3" t="str">
        <f aca="false">[1]Sheet1!F6</f>
        <v>Yes</v>
      </c>
      <c r="AO9" s="3" t="str">
        <f aca="false">[1]Sheet1!G6</f>
        <v>Yes</v>
      </c>
      <c r="AP9" s="3" t="str">
        <f aca="false">[1]Sheet1!H6</f>
        <v>Yes</v>
      </c>
      <c r="AQ9" s="3" t="str">
        <f aca="false">[1]Sheet1!I6</f>
        <v>Yes</v>
      </c>
      <c r="AR9" s="3" t="str">
        <f aca="false">[1]Sheet1!J6</f>
        <v>Yes</v>
      </c>
      <c r="AS9" s="3" t="str">
        <f aca="false">[1]Sheet1!K6</f>
        <v>Yes</v>
      </c>
      <c r="AT9" s="3" t="n">
        <f aca="false">[1]Sheet1!M6</f>
        <v>10</v>
      </c>
      <c r="AU9" s="3" t="n">
        <f aca="false">[1]Sheet1!N6</f>
        <v>10</v>
      </c>
      <c r="AV9" s="3" t="s">
        <v>53</v>
      </c>
    </row>
    <row r="10" customFormat="false" ht="15" hidden="false" customHeight="false" outlineLevel="0" collapsed="false">
      <c r="A10" s="10" t="s">
        <v>24</v>
      </c>
      <c r="B10" s="3" t="s">
        <v>56</v>
      </c>
      <c r="C10" s="3" t="s">
        <v>51</v>
      </c>
      <c r="D10" s="3" t="s">
        <v>54</v>
      </c>
      <c r="E10" s="3" t="n">
        <v>5</v>
      </c>
      <c r="F10" s="3" t="s">
        <v>53</v>
      </c>
      <c r="G10" s="3" t="s">
        <v>53</v>
      </c>
      <c r="H10" s="3" t="s">
        <v>53</v>
      </c>
      <c r="K10" s="3" t="s">
        <v>53</v>
      </c>
      <c r="O10" s="3" t="s">
        <v>52</v>
      </c>
      <c r="P10" s="3" t="s">
        <v>52</v>
      </c>
      <c r="Q10" s="3" t="s">
        <v>54</v>
      </c>
      <c r="R10" s="3" t="s">
        <v>52</v>
      </c>
      <c r="S10" s="3" t="s">
        <v>54</v>
      </c>
      <c r="T10" s="3" t="s">
        <v>54</v>
      </c>
      <c r="U10" s="3" t="s">
        <v>54</v>
      </c>
      <c r="V10" s="3" t="n">
        <v>10</v>
      </c>
      <c r="W10" s="3" t="n">
        <v>8</v>
      </c>
      <c r="X10" s="3" t="s">
        <v>54</v>
      </c>
      <c r="Z10" s="3" t="s">
        <v>53</v>
      </c>
      <c r="AA10" s="12" t="s">
        <v>55</v>
      </c>
      <c r="AB10" s="3" t="str">
        <f aca="false">[1]Sheet1!B7</f>
        <v>Yes</v>
      </c>
      <c r="AC10" s="3" t="n">
        <v>10</v>
      </c>
      <c r="AI10" s="3" t="s">
        <v>53</v>
      </c>
      <c r="AM10" s="3" t="str">
        <f aca="false">[1]Sheet1!E7</f>
        <v>Yes</v>
      </c>
      <c r="AN10" s="3" t="str">
        <f aca="false">[1]Sheet1!F7</f>
        <v>Yes</v>
      </c>
      <c r="AO10" s="3" t="str">
        <f aca="false">[1]Sheet1!G7</f>
        <v>Yes</v>
      </c>
      <c r="AP10" s="3" t="str">
        <f aca="false">[1]Sheet1!H7</f>
        <v>Yes</v>
      </c>
      <c r="AQ10" s="3" t="str">
        <f aca="false">[1]Sheet1!I7</f>
        <v>Yes</v>
      </c>
      <c r="AR10" s="3" t="str">
        <f aca="false">[1]Sheet1!J7</f>
        <v>Yes</v>
      </c>
      <c r="AS10" s="3" t="str">
        <f aca="false">[1]Sheet1!K7</f>
        <v>Yes</v>
      </c>
      <c r="AT10" s="3" t="n">
        <f aca="false">[1]Sheet1!M7</f>
        <v>10</v>
      </c>
      <c r="AU10" s="3" t="n">
        <f aca="false">[1]Sheet1!N7</f>
        <v>10</v>
      </c>
      <c r="AV10" s="3" t="s">
        <v>53</v>
      </c>
    </row>
    <row r="11" customFormat="false" ht="15" hidden="false" customHeight="false" outlineLevel="0" collapsed="false">
      <c r="A11" s="10" t="s">
        <v>24</v>
      </c>
      <c r="B11" s="3" t="s">
        <v>56</v>
      </c>
      <c r="C11" s="3" t="s">
        <v>51</v>
      </c>
      <c r="D11" s="3" t="s">
        <v>54</v>
      </c>
      <c r="E11" s="3" t="n">
        <v>3</v>
      </c>
      <c r="F11" s="3" t="s">
        <v>53</v>
      </c>
      <c r="O11" s="3" t="s">
        <v>52</v>
      </c>
      <c r="P11" s="3" t="s">
        <v>54</v>
      </c>
      <c r="Q11" s="3" t="s">
        <v>52</v>
      </c>
      <c r="R11" s="3" t="s">
        <v>52</v>
      </c>
      <c r="S11" s="3" t="s">
        <v>54</v>
      </c>
      <c r="T11" s="3" t="s">
        <v>52</v>
      </c>
      <c r="U11" s="3" t="s">
        <v>52</v>
      </c>
      <c r="V11" s="3" t="n">
        <v>7</v>
      </c>
      <c r="W11" s="3" t="n">
        <v>2</v>
      </c>
      <c r="X11" s="3" t="s">
        <v>52</v>
      </c>
      <c r="Z11" s="3" t="s">
        <v>53</v>
      </c>
      <c r="AA11" s="12" t="s">
        <v>55</v>
      </c>
      <c r="AB11" s="3" t="str">
        <f aca="false">[1]Sheet1!B8</f>
        <v>Yes</v>
      </c>
      <c r="AC11" s="3" t="n">
        <v>4</v>
      </c>
      <c r="AI11" s="3" t="s">
        <v>53</v>
      </c>
      <c r="AM11" s="3" t="str">
        <f aca="false">[1]Sheet1!E8</f>
        <v>Yes</v>
      </c>
      <c r="AN11" s="3" t="str">
        <f aca="false">[1]Sheet1!F8</f>
        <v>Yes</v>
      </c>
      <c r="AO11" s="3" t="str">
        <f aca="false">[1]Sheet1!G8</f>
        <v>No</v>
      </c>
      <c r="AP11" s="3" t="str">
        <f aca="false">[1]Sheet1!H8</f>
        <v>Don't know</v>
      </c>
      <c r="AQ11" s="3" t="str">
        <f aca="false">[1]Sheet1!I8</f>
        <v>Yes</v>
      </c>
      <c r="AR11" s="3" t="str">
        <f aca="false">[1]Sheet1!J8</f>
        <v>Yes</v>
      </c>
      <c r="AS11" s="3" t="str">
        <f aca="false">[1]Sheet1!K8</f>
        <v>Yes</v>
      </c>
      <c r="AT11" s="3" t="n">
        <f aca="false">[1]Sheet1!M8</f>
        <v>9</v>
      </c>
      <c r="AU11" s="3" t="n">
        <f aca="false">[1]Sheet1!N8</f>
        <v>5</v>
      </c>
      <c r="AV11" s="3" t="s">
        <v>53</v>
      </c>
    </row>
    <row r="12" customFormat="false" ht="15" hidden="false" customHeight="false" outlineLevel="0" collapsed="false">
      <c r="A12" s="10" t="s">
        <v>24</v>
      </c>
      <c r="B12" s="3" t="s">
        <v>56</v>
      </c>
      <c r="C12" s="3" t="s">
        <v>51</v>
      </c>
      <c r="D12" s="3" t="s">
        <v>52</v>
      </c>
      <c r="E12" s="3" t="n">
        <v>4</v>
      </c>
      <c r="F12" s="3" t="s">
        <v>53</v>
      </c>
      <c r="G12" s="3" t="s">
        <v>53</v>
      </c>
      <c r="H12" s="3" t="s">
        <v>53</v>
      </c>
      <c r="I12" s="3" t="s">
        <v>53</v>
      </c>
      <c r="K12" s="3" t="s">
        <v>53</v>
      </c>
      <c r="L12" s="3" t="s">
        <v>57</v>
      </c>
      <c r="O12" s="3" t="s">
        <v>52</v>
      </c>
      <c r="P12" s="3" t="s">
        <v>54</v>
      </c>
      <c r="Q12" s="3" t="s">
        <v>52</v>
      </c>
      <c r="R12" s="3" t="s">
        <v>52</v>
      </c>
      <c r="S12" s="3" t="s">
        <v>52</v>
      </c>
      <c r="T12" s="3" t="s">
        <v>43</v>
      </c>
      <c r="U12" s="3" t="s">
        <v>43</v>
      </c>
      <c r="V12" s="3" t="n">
        <v>5</v>
      </c>
      <c r="W12" s="3" t="n">
        <v>3</v>
      </c>
      <c r="X12" s="3" t="s">
        <v>54</v>
      </c>
      <c r="Z12" s="3" t="s">
        <v>53</v>
      </c>
      <c r="AA12" s="12" t="s">
        <v>55</v>
      </c>
      <c r="AB12" s="3" t="str">
        <f aca="false">[1]Sheet1!B9</f>
        <v>Yes</v>
      </c>
      <c r="AC12" s="3" t="n">
        <v>6</v>
      </c>
      <c r="AH12" s="3" t="s">
        <v>53</v>
      </c>
      <c r="AM12" s="3" t="str">
        <f aca="false">[1]Sheet1!E9</f>
        <v>No</v>
      </c>
      <c r="AN12" s="3" t="str">
        <f aca="false">[1]Sheet1!F9</f>
        <v>No</v>
      </c>
      <c r="AO12" s="3" t="str">
        <f aca="false">[1]Sheet1!G9</f>
        <v>Yes</v>
      </c>
      <c r="AP12" s="3" t="str">
        <f aca="false">[1]Sheet1!H9</f>
        <v>Yes</v>
      </c>
      <c r="AQ12" s="3" t="str">
        <f aca="false">[1]Sheet1!I9</f>
        <v>Yes</v>
      </c>
      <c r="AR12" s="3" t="str">
        <f aca="false">[1]Sheet1!J9</f>
        <v>Yes</v>
      </c>
      <c r="AS12" s="3" t="str">
        <f aca="false">[1]Sheet1!K9</f>
        <v>Yes</v>
      </c>
      <c r="AT12" s="3" t="n">
        <f aca="false">[1]Sheet1!M9</f>
        <v>10</v>
      </c>
      <c r="AU12" s="3" t="n">
        <f aca="false">[1]Sheet1!N9</f>
        <v>10</v>
      </c>
      <c r="AV12" s="3" t="s">
        <v>53</v>
      </c>
    </row>
    <row r="13" customFormat="false" ht="15" hidden="false" customHeight="false" outlineLevel="0" collapsed="false">
      <c r="A13" s="10" t="s">
        <v>24</v>
      </c>
      <c r="B13" s="3" t="s">
        <v>56</v>
      </c>
      <c r="C13" s="3" t="s">
        <v>51</v>
      </c>
      <c r="D13" s="3" t="s">
        <v>54</v>
      </c>
      <c r="E13" s="3" t="n">
        <v>4</v>
      </c>
      <c r="I13" s="3" t="s">
        <v>53</v>
      </c>
      <c r="O13" s="3" t="s">
        <v>52</v>
      </c>
      <c r="P13" s="3" t="s">
        <v>54</v>
      </c>
      <c r="Q13" s="3" t="s">
        <v>52</v>
      </c>
      <c r="R13" s="3" t="s">
        <v>43</v>
      </c>
      <c r="S13" s="3" t="s">
        <v>54</v>
      </c>
      <c r="T13" s="3" t="s">
        <v>43</v>
      </c>
      <c r="U13" s="3" t="s">
        <v>43</v>
      </c>
      <c r="V13" s="3" t="n">
        <v>10</v>
      </c>
      <c r="W13" s="3" t="n">
        <v>5</v>
      </c>
      <c r="X13" s="3" t="s">
        <v>54</v>
      </c>
      <c r="Z13" s="3" t="s">
        <v>53</v>
      </c>
      <c r="AA13" s="12" t="s">
        <v>55</v>
      </c>
      <c r="AB13" s="3" t="str">
        <f aca="false">[1]Sheet1!B10</f>
        <v>Yes</v>
      </c>
      <c r="AC13" s="3" t="n">
        <v>9</v>
      </c>
      <c r="AD13" s="3" t="s">
        <v>53</v>
      </c>
      <c r="AE13" s="3" t="s">
        <v>53</v>
      </c>
      <c r="AF13" s="3" t="s">
        <v>53</v>
      </c>
      <c r="AG13" s="3" t="s">
        <v>53</v>
      </c>
      <c r="AI13" s="3" t="s">
        <v>53</v>
      </c>
      <c r="AM13" s="3" t="str">
        <f aca="false">[1]Sheet1!E10</f>
        <v>Yes</v>
      </c>
      <c r="AN13" s="3" t="str">
        <f aca="false">[1]Sheet1!F10</f>
        <v>Yes</v>
      </c>
      <c r="AO13" s="3" t="str">
        <f aca="false">[1]Sheet1!G10</f>
        <v>Yes</v>
      </c>
      <c r="AP13" s="3" t="str">
        <f aca="false">[1]Sheet1!H10</f>
        <v>Yes</v>
      </c>
      <c r="AQ13" s="3" t="str">
        <f aca="false">[1]Sheet1!I10</f>
        <v>Yes</v>
      </c>
      <c r="AR13" s="3" t="str">
        <f aca="false">[1]Sheet1!J10</f>
        <v>Yes</v>
      </c>
      <c r="AS13" s="3" t="str">
        <f aca="false">[1]Sheet1!K10</f>
        <v>Yes</v>
      </c>
      <c r="AT13" s="3" t="n">
        <f aca="false">[1]Sheet1!M10</f>
        <v>9</v>
      </c>
      <c r="AU13" s="3" t="n">
        <f aca="false">[1]Sheet1!N10</f>
        <v>10</v>
      </c>
      <c r="AV13" s="3" t="s">
        <v>53</v>
      </c>
    </row>
    <row r="14" customFormat="false" ht="15" hidden="false" customHeight="false" outlineLevel="0" collapsed="false">
      <c r="A14" s="10" t="s">
        <v>24</v>
      </c>
      <c r="B14" s="3" t="s">
        <v>56</v>
      </c>
      <c r="C14" s="3" t="s">
        <v>51</v>
      </c>
      <c r="D14" s="3" t="s">
        <v>54</v>
      </c>
      <c r="E14" s="3" t="n">
        <v>4</v>
      </c>
      <c r="F14" s="3" t="s">
        <v>53</v>
      </c>
      <c r="G14" s="3" t="s">
        <v>53</v>
      </c>
      <c r="H14" s="3" t="s">
        <v>53</v>
      </c>
      <c r="I14" s="3" t="s">
        <v>53</v>
      </c>
      <c r="J14" s="3" t="s">
        <v>53</v>
      </c>
      <c r="K14" s="3" t="s">
        <v>53</v>
      </c>
      <c r="O14" s="3" t="s">
        <v>52</v>
      </c>
      <c r="P14" s="3" t="s">
        <v>54</v>
      </c>
      <c r="Q14" s="3" t="s">
        <v>54</v>
      </c>
      <c r="R14" s="3" t="s">
        <v>52</v>
      </c>
      <c r="S14" s="3" t="s">
        <v>54</v>
      </c>
      <c r="T14" s="3" t="s">
        <v>54</v>
      </c>
      <c r="U14" s="3" t="s">
        <v>54</v>
      </c>
      <c r="V14" s="3" t="n">
        <v>7</v>
      </c>
      <c r="W14" s="3" t="n">
        <v>6</v>
      </c>
      <c r="X14" s="3" t="s">
        <v>54</v>
      </c>
      <c r="Z14" s="3" t="s">
        <v>53</v>
      </c>
      <c r="AA14" s="12" t="s">
        <v>51</v>
      </c>
      <c r="AB14" s="3" t="str">
        <f aca="false">[1]Sheet1!B11</f>
        <v>Yes</v>
      </c>
      <c r="AC14" s="3" t="n">
        <v>5</v>
      </c>
      <c r="AI14" s="3" t="s">
        <v>53</v>
      </c>
      <c r="AM14" s="3" t="str">
        <f aca="false">[1]Sheet1!E11</f>
        <v>Yes</v>
      </c>
      <c r="AN14" s="3" t="str">
        <f aca="false">[1]Sheet1!F11</f>
        <v>Yes</v>
      </c>
      <c r="AO14" s="3" t="str">
        <f aca="false">[1]Sheet1!G11</f>
        <v>No</v>
      </c>
      <c r="AP14" s="3" t="str">
        <f aca="false">[1]Sheet1!H11</f>
        <v>No</v>
      </c>
      <c r="AQ14" s="3" t="str">
        <f aca="false">[1]Sheet1!I11</f>
        <v>Yes</v>
      </c>
      <c r="AR14" s="3" t="str">
        <f aca="false">[1]Sheet1!J11</f>
        <v>Yes</v>
      </c>
      <c r="AS14" s="3" t="str">
        <f aca="false">[1]Sheet1!K11</f>
        <v>Yes</v>
      </c>
      <c r="AT14" s="3" t="n">
        <f aca="false">[1]Sheet1!M11</f>
        <v>5</v>
      </c>
      <c r="AU14" s="3" t="n">
        <f aca="false">[1]Sheet1!N11</f>
        <v>5</v>
      </c>
      <c r="AV14" s="3" t="s">
        <v>53</v>
      </c>
    </row>
    <row r="15" customFormat="false" ht="15" hidden="false" customHeight="false" outlineLevel="0" collapsed="false">
      <c r="A15" s="10" t="s">
        <v>24</v>
      </c>
      <c r="B15" s="3" t="s">
        <v>56</v>
      </c>
      <c r="C15" s="3" t="s">
        <v>55</v>
      </c>
      <c r="D15" s="3" t="s">
        <v>54</v>
      </c>
      <c r="E15" s="3" t="n">
        <v>1</v>
      </c>
      <c r="G15" s="3" t="s">
        <v>53</v>
      </c>
      <c r="I15" s="3" t="s">
        <v>53</v>
      </c>
      <c r="O15" s="3" t="s">
        <v>52</v>
      </c>
      <c r="P15" s="3" t="s">
        <v>52</v>
      </c>
      <c r="Q15" s="3" t="s">
        <v>52</v>
      </c>
      <c r="R15" s="3" t="s">
        <v>52</v>
      </c>
      <c r="S15" s="3" t="s">
        <v>52</v>
      </c>
      <c r="T15" s="3" t="s">
        <v>52</v>
      </c>
      <c r="U15" s="3" t="s">
        <v>52</v>
      </c>
      <c r="V15" s="3" t="n">
        <v>9</v>
      </c>
      <c r="W15" s="3" t="n">
        <v>6</v>
      </c>
      <c r="X15" s="3" t="s">
        <v>54</v>
      </c>
      <c r="Z15" s="3" t="s">
        <v>53</v>
      </c>
      <c r="AA15" s="12" t="s">
        <v>51</v>
      </c>
      <c r="AB15" s="3" t="str">
        <f aca="false">[1]Sheet1!B12</f>
        <v>Yes</v>
      </c>
      <c r="AC15" s="3" t="n">
        <v>9</v>
      </c>
      <c r="AI15" s="3" t="s">
        <v>53</v>
      </c>
      <c r="AM15" s="3" t="str">
        <f aca="false">[1]Sheet1!E12</f>
        <v>Yes</v>
      </c>
      <c r="AN15" s="3" t="str">
        <f aca="false">[1]Sheet1!F12</f>
        <v>Yes</v>
      </c>
      <c r="AO15" s="3" t="str">
        <f aca="false">[1]Sheet1!G12</f>
        <v>Yes</v>
      </c>
      <c r="AP15" s="3" t="str">
        <f aca="false">[1]Sheet1!H12</f>
        <v>Yes</v>
      </c>
      <c r="AQ15" s="3" t="str">
        <f aca="false">[1]Sheet1!I12</f>
        <v>Yes</v>
      </c>
      <c r="AR15" s="3" t="str">
        <f aca="false">[1]Sheet1!J12</f>
        <v>Yes</v>
      </c>
      <c r="AS15" s="3" t="str">
        <f aca="false">[1]Sheet1!K12</f>
        <v>Yes</v>
      </c>
      <c r="AT15" s="3" t="n">
        <f aca="false">[1]Sheet1!M12</f>
        <v>10</v>
      </c>
      <c r="AU15" s="3" t="n">
        <f aca="false">[1]Sheet1!N12</f>
        <v>10</v>
      </c>
      <c r="AV15" s="3" t="s">
        <v>53</v>
      </c>
    </row>
    <row r="16" customFormat="false" ht="15" hidden="false" customHeight="false" outlineLevel="0" collapsed="false">
      <c r="A16" s="10" t="s">
        <v>24</v>
      </c>
      <c r="B16" s="3" t="s">
        <v>56</v>
      </c>
      <c r="C16" s="3" t="s">
        <v>55</v>
      </c>
      <c r="D16" s="3" t="s">
        <v>52</v>
      </c>
      <c r="E16" s="3" t="n">
        <v>7</v>
      </c>
      <c r="F16" s="3" t="s">
        <v>53</v>
      </c>
      <c r="H16" s="3" t="s">
        <v>53</v>
      </c>
      <c r="K16" s="3" t="s">
        <v>53</v>
      </c>
      <c r="O16" s="3" t="s">
        <v>52</v>
      </c>
      <c r="P16" s="3" t="s">
        <v>52</v>
      </c>
      <c r="Q16" s="3" t="s">
        <v>54</v>
      </c>
      <c r="R16" s="3" t="s">
        <v>54</v>
      </c>
      <c r="S16" s="3" t="s">
        <v>54</v>
      </c>
      <c r="T16" s="3" t="s">
        <v>54</v>
      </c>
      <c r="U16" s="3" t="s">
        <v>54</v>
      </c>
      <c r="V16" s="3" t="n">
        <v>10</v>
      </c>
      <c r="W16" s="3" t="n">
        <v>5</v>
      </c>
      <c r="X16" s="3" t="s">
        <v>54</v>
      </c>
      <c r="Z16" s="3" t="s">
        <v>53</v>
      </c>
      <c r="AA16" s="12" t="s">
        <v>55</v>
      </c>
      <c r="AB16" s="3" t="str">
        <f aca="false">[1]Sheet1!B13</f>
        <v>Yes</v>
      </c>
      <c r="AC16" s="3" t="n">
        <v>6</v>
      </c>
      <c r="AI16" s="3" t="s">
        <v>53</v>
      </c>
      <c r="AM16" s="3" t="str">
        <f aca="false">[1]Sheet1!E13</f>
        <v>Yes</v>
      </c>
      <c r="AN16" s="3" t="str">
        <f aca="false">[1]Sheet1!F13</f>
        <v>Yes</v>
      </c>
      <c r="AO16" s="3" t="str">
        <f aca="false">[1]Sheet1!G13</f>
        <v>No</v>
      </c>
      <c r="AP16" s="3" t="str">
        <f aca="false">[1]Sheet1!H13</f>
        <v>No</v>
      </c>
      <c r="AQ16" s="3" t="str">
        <f aca="false">[1]Sheet1!I13</f>
        <v>Yes</v>
      </c>
      <c r="AR16" s="3" t="str">
        <f aca="false">[1]Sheet1!J13</f>
        <v>Yes</v>
      </c>
      <c r="AS16" s="3" t="str">
        <f aca="false">[1]Sheet1!K13</f>
        <v>Yes</v>
      </c>
      <c r="AT16" s="3" t="n">
        <f aca="false">[1]Sheet1!M13</f>
        <v>8</v>
      </c>
      <c r="AU16" s="3" t="n">
        <f aca="false">[1]Sheet1!N13</f>
        <v>8</v>
      </c>
      <c r="AV16" s="3" t="s">
        <v>53</v>
      </c>
    </row>
    <row r="17" customFormat="false" ht="15" hidden="false" customHeight="false" outlineLevel="0" collapsed="false">
      <c r="A17" s="10" t="s">
        <v>24</v>
      </c>
      <c r="B17" s="3" t="s">
        <v>58</v>
      </c>
      <c r="C17" s="3" t="s">
        <v>51</v>
      </c>
      <c r="D17" s="3" t="s">
        <v>54</v>
      </c>
      <c r="E17" s="3" t="n">
        <v>2</v>
      </c>
      <c r="F17" s="3" t="s">
        <v>53</v>
      </c>
      <c r="G17" s="3" t="s">
        <v>53</v>
      </c>
      <c r="O17" s="3" t="s">
        <v>54</v>
      </c>
      <c r="P17" s="3" t="s">
        <v>54</v>
      </c>
      <c r="Q17" s="3" t="s">
        <v>52</v>
      </c>
      <c r="R17" s="3" t="s">
        <v>52</v>
      </c>
      <c r="S17" s="3" t="s">
        <v>54</v>
      </c>
      <c r="T17" s="3" t="s">
        <v>43</v>
      </c>
      <c r="U17" s="3" t="s">
        <v>52</v>
      </c>
      <c r="V17" s="3" t="n">
        <v>10</v>
      </c>
      <c r="W17" s="3" t="n">
        <v>3</v>
      </c>
      <c r="X17" s="3" t="s">
        <v>54</v>
      </c>
      <c r="Z17" s="3" t="s">
        <v>53</v>
      </c>
      <c r="AA17" s="12" t="s">
        <v>51</v>
      </c>
      <c r="AB17" s="3" t="str">
        <f aca="false">[1]Sheet1!B14</f>
        <v>Yes</v>
      </c>
      <c r="AC17" s="3" t="n">
        <v>9</v>
      </c>
      <c r="AI17" s="3" t="s">
        <v>53</v>
      </c>
      <c r="AM17" s="3" t="str">
        <f aca="false">[1]Sheet1!E14</f>
        <v>Yes</v>
      </c>
      <c r="AN17" s="3" t="str">
        <f aca="false">[1]Sheet1!F14</f>
        <v>Yes</v>
      </c>
      <c r="AO17" s="3" t="str">
        <f aca="false">[1]Sheet1!G14</f>
        <v>Yes</v>
      </c>
      <c r="AP17" s="3" t="str">
        <f aca="false">[1]Sheet1!H14</f>
        <v>Yes</v>
      </c>
      <c r="AQ17" s="3" t="str">
        <f aca="false">[1]Sheet1!I14</f>
        <v>Yes</v>
      </c>
      <c r="AR17" s="3" t="str">
        <f aca="false">[1]Sheet1!J14</f>
        <v>Yes</v>
      </c>
      <c r="AS17" s="3" t="str">
        <f aca="false">[1]Sheet1!K14</f>
        <v>Yes</v>
      </c>
      <c r="AT17" s="3" t="n">
        <f aca="false">[1]Sheet1!M14</f>
        <v>7</v>
      </c>
      <c r="AU17" s="3" t="n">
        <f aca="false">[1]Sheet1!N14</f>
        <v>9</v>
      </c>
      <c r="AV17" s="3" t="s">
        <v>53</v>
      </c>
    </row>
    <row r="18" customFormat="false" ht="15" hidden="false" customHeight="false" outlineLevel="0" collapsed="false">
      <c r="A18" s="10" t="s">
        <v>24</v>
      </c>
      <c r="B18" s="3" t="s">
        <v>58</v>
      </c>
      <c r="C18" s="3" t="s">
        <v>51</v>
      </c>
      <c r="D18" s="3" t="s">
        <v>54</v>
      </c>
      <c r="E18" s="3" t="n">
        <v>1</v>
      </c>
      <c r="G18" s="3" t="s">
        <v>53</v>
      </c>
      <c r="I18" s="3" t="s">
        <v>53</v>
      </c>
      <c r="O18" s="3" t="s">
        <v>52</v>
      </c>
      <c r="P18" s="3" t="s">
        <v>52</v>
      </c>
      <c r="Q18" s="3" t="s">
        <v>52</v>
      </c>
      <c r="R18" s="3" t="s">
        <v>52</v>
      </c>
      <c r="S18" s="3" t="s">
        <v>43</v>
      </c>
      <c r="T18" s="3" t="s">
        <v>43</v>
      </c>
      <c r="U18" s="3" t="s">
        <v>43</v>
      </c>
      <c r="V18" s="3" t="n">
        <v>8</v>
      </c>
      <c r="W18" s="3" t="n">
        <v>3</v>
      </c>
      <c r="X18" s="3" t="s">
        <v>54</v>
      </c>
      <c r="Z18" s="3" t="s">
        <v>53</v>
      </c>
      <c r="AA18" s="12" t="s">
        <v>55</v>
      </c>
      <c r="AB18" s="3" t="str">
        <f aca="false">[1]Sheet1!B15</f>
        <v>Yes</v>
      </c>
      <c r="AC18" s="3" t="n">
        <v>8</v>
      </c>
      <c r="AH18" s="3" t="s">
        <v>53</v>
      </c>
      <c r="AM18" s="3" t="str">
        <f aca="false">[1]Sheet1!E15</f>
        <v>No</v>
      </c>
      <c r="AN18" s="3" t="str">
        <f aca="false">[1]Sheet1!F15</f>
        <v>Yes</v>
      </c>
      <c r="AO18" s="3" t="str">
        <f aca="false">[1]Sheet1!G15</f>
        <v>Yes</v>
      </c>
      <c r="AP18" s="3" t="str">
        <f aca="false">[1]Sheet1!H15</f>
        <v>Yes</v>
      </c>
      <c r="AQ18" s="3" t="str">
        <f aca="false">[1]Sheet1!I15</f>
        <v>Yes</v>
      </c>
      <c r="AR18" s="3" t="str">
        <f aca="false">[1]Sheet1!J15</f>
        <v>Yes</v>
      </c>
      <c r="AS18" s="3" t="str">
        <f aca="false">[1]Sheet1!K15</f>
        <v>Yes</v>
      </c>
      <c r="AT18" s="3" t="n">
        <f aca="false">[1]Sheet1!M15</f>
        <v>8</v>
      </c>
      <c r="AU18" s="3" t="n">
        <f aca="false">[1]Sheet1!N15</f>
        <v>9</v>
      </c>
      <c r="AV18" s="3" t="s">
        <v>53</v>
      </c>
    </row>
    <row r="19" customFormat="false" ht="15" hidden="false" customHeight="false" outlineLevel="0" collapsed="false">
      <c r="A19" s="10" t="s">
        <v>24</v>
      </c>
      <c r="B19" s="3" t="s">
        <v>58</v>
      </c>
      <c r="C19" s="3" t="s">
        <v>51</v>
      </c>
      <c r="D19" s="3" t="s">
        <v>52</v>
      </c>
      <c r="E19" s="3" t="n">
        <v>5</v>
      </c>
      <c r="M19" s="3" t="s">
        <v>53</v>
      </c>
      <c r="O19" s="3" t="s">
        <v>52</v>
      </c>
      <c r="P19" s="3" t="s">
        <v>54</v>
      </c>
      <c r="Q19" s="3" t="s">
        <v>52</v>
      </c>
      <c r="R19" s="3" t="s">
        <v>52</v>
      </c>
      <c r="S19" s="3" t="s">
        <v>52</v>
      </c>
      <c r="T19" s="3" t="s">
        <v>54</v>
      </c>
      <c r="U19" s="3" t="s">
        <v>54</v>
      </c>
      <c r="V19" s="3" t="n">
        <v>10</v>
      </c>
      <c r="W19" s="3" t="n">
        <v>8</v>
      </c>
      <c r="X19" s="3" t="s">
        <v>54</v>
      </c>
      <c r="Z19" s="3" t="s">
        <v>53</v>
      </c>
      <c r="AA19" s="12" t="s">
        <v>55</v>
      </c>
      <c r="AB19" s="3" t="str">
        <f aca="false">[1]Sheet1!B16</f>
        <v>Yes</v>
      </c>
      <c r="AC19" s="3" t="n">
        <v>10</v>
      </c>
      <c r="AH19" s="3" t="s">
        <v>53</v>
      </c>
      <c r="AM19" s="3" t="str">
        <f aca="false">[1]Sheet1!E16</f>
        <v>Yes</v>
      </c>
      <c r="AN19" s="3" t="str">
        <f aca="false">[1]Sheet1!F16</f>
        <v>Yes</v>
      </c>
      <c r="AO19" s="3" t="str">
        <f aca="false">[1]Sheet1!G16</f>
        <v>Yes</v>
      </c>
      <c r="AP19" s="3" t="str">
        <f aca="false">[1]Sheet1!H16</f>
        <v>Yes</v>
      </c>
      <c r="AQ19" s="3" t="str">
        <f aca="false">[1]Sheet1!I16</f>
        <v>Yes</v>
      </c>
      <c r="AR19" s="3" t="str">
        <f aca="false">[1]Sheet1!J16</f>
        <v>Yes</v>
      </c>
      <c r="AS19" s="3" t="str">
        <f aca="false">[1]Sheet1!K16</f>
        <v>Yes</v>
      </c>
      <c r="AT19" s="3" t="n">
        <f aca="false">[1]Sheet1!M16</f>
        <v>10</v>
      </c>
      <c r="AU19" s="3" t="n">
        <f aca="false">[1]Sheet1!N16</f>
        <v>10</v>
      </c>
      <c r="AV19" s="3" t="s">
        <v>53</v>
      </c>
    </row>
    <row r="20" customFormat="false" ht="15" hidden="false" customHeight="false" outlineLevel="0" collapsed="false">
      <c r="A20" s="10" t="s">
        <v>24</v>
      </c>
      <c r="B20" s="3" t="s">
        <v>58</v>
      </c>
      <c r="C20" s="3" t="s">
        <v>51</v>
      </c>
      <c r="D20" s="3" t="s">
        <v>52</v>
      </c>
      <c r="E20" s="3" t="n">
        <v>1</v>
      </c>
      <c r="F20" s="3" t="s">
        <v>53</v>
      </c>
      <c r="J20" s="3" t="s">
        <v>53</v>
      </c>
      <c r="K20" s="3" t="s">
        <v>53</v>
      </c>
      <c r="O20" s="3" t="s">
        <v>52</v>
      </c>
      <c r="P20" s="3" t="s">
        <v>52</v>
      </c>
      <c r="Q20" s="3" t="s">
        <v>52</v>
      </c>
      <c r="R20" s="3" t="s">
        <v>52</v>
      </c>
      <c r="S20" s="3" t="s">
        <v>43</v>
      </c>
      <c r="T20" s="3" t="s">
        <v>54</v>
      </c>
      <c r="U20" s="3" t="s">
        <v>54</v>
      </c>
      <c r="V20" s="3" t="n">
        <v>9</v>
      </c>
      <c r="W20" s="3" t="n">
        <v>6</v>
      </c>
      <c r="X20" s="3" t="s">
        <v>54</v>
      </c>
      <c r="Z20" s="3" t="s">
        <v>53</v>
      </c>
      <c r="AA20" s="12" t="s">
        <v>55</v>
      </c>
      <c r="AB20" s="3" t="str">
        <f aca="false">[1]Sheet1!B17</f>
        <v>Yes</v>
      </c>
      <c r="AC20" s="3" t="n">
        <v>5</v>
      </c>
      <c r="AG20" s="3" t="s">
        <v>53</v>
      </c>
      <c r="AM20" s="3" t="str">
        <f aca="false">[1]Sheet1!E17</f>
        <v>No</v>
      </c>
      <c r="AN20" s="3" t="str">
        <f aca="false">[1]Sheet1!F17</f>
        <v>Yes</v>
      </c>
      <c r="AO20" s="3" t="str">
        <f aca="false">[1]Sheet1!G17</f>
        <v>No</v>
      </c>
      <c r="AP20" s="3" t="str">
        <f aca="false">[1]Sheet1!H17</f>
        <v>No</v>
      </c>
      <c r="AQ20" s="3" t="str">
        <f aca="false">[1]Sheet1!I17</f>
        <v>Yes</v>
      </c>
      <c r="AR20" s="3" t="str">
        <f aca="false">[1]Sheet1!J17</f>
        <v>Yes</v>
      </c>
      <c r="AS20" s="3" t="str">
        <f aca="false">[1]Sheet1!K17</f>
        <v>Yes</v>
      </c>
      <c r="AT20" s="3" t="n">
        <f aca="false">[1]Sheet1!M17</f>
        <v>9</v>
      </c>
      <c r="AU20" s="3" t="n">
        <f aca="false">[1]Sheet1!N17</f>
        <v>8</v>
      </c>
      <c r="AV20" s="3" t="s">
        <v>53</v>
      </c>
    </row>
    <row r="21" customFormat="false" ht="15" hidden="false" customHeight="false" outlineLevel="0" collapsed="false">
      <c r="A21" s="10" t="s">
        <v>24</v>
      </c>
      <c r="B21" s="3" t="s">
        <v>58</v>
      </c>
      <c r="C21" s="3" t="s">
        <v>55</v>
      </c>
      <c r="D21" s="3" t="s">
        <v>52</v>
      </c>
      <c r="E21" s="3" t="n">
        <v>7</v>
      </c>
      <c r="F21" s="3" t="s">
        <v>53</v>
      </c>
      <c r="G21" s="3" t="s">
        <v>53</v>
      </c>
      <c r="H21" s="3" t="s">
        <v>53</v>
      </c>
      <c r="O21" s="3" t="s">
        <v>54</v>
      </c>
      <c r="P21" s="3" t="s">
        <v>54</v>
      </c>
      <c r="Q21" s="3" t="s">
        <v>54</v>
      </c>
      <c r="R21" s="3" t="s">
        <v>54</v>
      </c>
      <c r="S21" s="3" t="s">
        <v>54</v>
      </c>
      <c r="T21" s="3" t="s">
        <v>54</v>
      </c>
      <c r="U21" s="3" t="s">
        <v>54</v>
      </c>
      <c r="V21" s="3" t="n">
        <v>10</v>
      </c>
      <c r="W21" s="3" t="n">
        <v>8</v>
      </c>
      <c r="X21" s="3" t="s">
        <v>52</v>
      </c>
      <c r="Z21" s="3" t="s">
        <v>53</v>
      </c>
      <c r="AA21" s="12" t="s">
        <v>51</v>
      </c>
      <c r="AB21" s="3" t="str">
        <f aca="false">[1]Sheet1!B18</f>
        <v>Yes</v>
      </c>
      <c r="AC21" s="3" t="n">
        <v>10</v>
      </c>
      <c r="AI21" s="3" t="s">
        <v>53</v>
      </c>
      <c r="AM21" s="3" t="str">
        <f aca="false">[1]Sheet1!E18</f>
        <v>Yes</v>
      </c>
      <c r="AN21" s="3" t="str">
        <f aca="false">[1]Sheet1!F18</f>
        <v>Yes</v>
      </c>
      <c r="AO21" s="3" t="str">
        <f aca="false">[1]Sheet1!G18</f>
        <v>Yes</v>
      </c>
      <c r="AP21" s="3" t="str">
        <f aca="false">[1]Sheet1!H18</f>
        <v>Yes</v>
      </c>
      <c r="AQ21" s="3" t="str">
        <f aca="false">[1]Sheet1!I18</f>
        <v>Yes</v>
      </c>
      <c r="AR21" s="3" t="str">
        <f aca="false">[1]Sheet1!J18</f>
        <v>Yes</v>
      </c>
      <c r="AS21" s="3" t="str">
        <f aca="false">[1]Sheet1!K18</f>
        <v>Yes</v>
      </c>
      <c r="AT21" s="3" t="n">
        <f aca="false">[1]Sheet1!M18</f>
        <v>10</v>
      </c>
      <c r="AU21" s="3" t="n">
        <f aca="false">[1]Sheet1!N18</f>
        <v>10</v>
      </c>
      <c r="AV21" s="3" t="s">
        <v>53</v>
      </c>
    </row>
    <row r="22" customFormat="false" ht="15" hidden="false" customHeight="false" outlineLevel="0" collapsed="false">
      <c r="A22" s="10" t="s">
        <v>24</v>
      </c>
      <c r="B22" s="3" t="s">
        <v>58</v>
      </c>
      <c r="C22" s="3" t="s">
        <v>55</v>
      </c>
      <c r="D22" s="3" t="s">
        <v>54</v>
      </c>
      <c r="E22" s="3" t="n">
        <v>5</v>
      </c>
      <c r="F22" s="3" t="s">
        <v>53</v>
      </c>
      <c r="K22" s="3" t="s">
        <v>53</v>
      </c>
      <c r="O22" s="3" t="s">
        <v>43</v>
      </c>
      <c r="P22" s="3" t="s">
        <v>52</v>
      </c>
      <c r="Q22" s="3" t="s">
        <v>54</v>
      </c>
      <c r="R22" s="3" t="s">
        <v>54</v>
      </c>
      <c r="S22" s="3" t="s">
        <v>54</v>
      </c>
      <c r="T22" s="3" t="s">
        <v>54</v>
      </c>
      <c r="U22" s="3" t="s">
        <v>54</v>
      </c>
      <c r="V22" s="3" t="n">
        <v>10</v>
      </c>
      <c r="W22" s="3" t="n">
        <v>7</v>
      </c>
      <c r="X22" s="3" t="s">
        <v>54</v>
      </c>
      <c r="Z22" s="3" t="s">
        <v>53</v>
      </c>
      <c r="AA22" s="12" t="s">
        <v>55</v>
      </c>
      <c r="AB22" s="3" t="str">
        <f aca="false">[1]Sheet1!B19</f>
        <v>Yes</v>
      </c>
      <c r="AC22" s="3" t="n">
        <v>9</v>
      </c>
      <c r="AH22" s="3" t="s">
        <v>53</v>
      </c>
      <c r="AM22" s="3" t="str">
        <f aca="false">[1]Sheet1!E19</f>
        <v>Yes</v>
      </c>
      <c r="AN22" s="3" t="str">
        <f aca="false">[1]Sheet1!F19</f>
        <v>Yes</v>
      </c>
      <c r="AO22" s="3" t="str">
        <f aca="false">[1]Sheet1!G19</f>
        <v>Yes</v>
      </c>
      <c r="AP22" s="3" t="str">
        <f aca="false">[1]Sheet1!H19</f>
        <v>Yes</v>
      </c>
      <c r="AQ22" s="3" t="str">
        <f aca="false">[1]Sheet1!I19</f>
        <v>Yes</v>
      </c>
      <c r="AR22" s="3" t="str">
        <f aca="false">[1]Sheet1!J19</f>
        <v>Yes</v>
      </c>
      <c r="AS22" s="3" t="str">
        <f aca="false">[1]Sheet1!K19</f>
        <v>Yes</v>
      </c>
      <c r="AT22" s="3" t="n">
        <f aca="false">[1]Sheet1!M19</f>
        <v>8</v>
      </c>
      <c r="AU22" s="3" t="n">
        <f aca="false">[1]Sheet1!N19</f>
        <v>10</v>
      </c>
      <c r="AV22" s="3" t="s">
        <v>53</v>
      </c>
    </row>
    <row r="23" customFormat="false" ht="15" hidden="false" customHeight="false" outlineLevel="0" collapsed="false">
      <c r="A23" s="10" t="s">
        <v>24</v>
      </c>
      <c r="B23" s="3" t="s">
        <v>58</v>
      </c>
      <c r="C23" s="3" t="s">
        <v>55</v>
      </c>
      <c r="D23" s="3" t="s">
        <v>54</v>
      </c>
      <c r="E23" s="3" t="n">
        <v>2</v>
      </c>
      <c r="F23" s="3" t="s">
        <v>53</v>
      </c>
      <c r="G23" s="3" t="s">
        <v>53</v>
      </c>
      <c r="I23" s="3" t="s">
        <v>53</v>
      </c>
      <c r="O23" s="3" t="s">
        <v>54</v>
      </c>
      <c r="P23" s="3" t="s">
        <v>54</v>
      </c>
      <c r="Q23" s="3" t="s">
        <v>52</v>
      </c>
      <c r="R23" s="3" t="s">
        <v>52</v>
      </c>
      <c r="S23" s="3" t="s">
        <v>54</v>
      </c>
      <c r="T23" s="3" t="s">
        <v>54</v>
      </c>
      <c r="U23" s="3" t="s">
        <v>54</v>
      </c>
      <c r="V23" s="3" t="n">
        <v>10</v>
      </c>
      <c r="W23" s="3" t="n">
        <v>10</v>
      </c>
      <c r="X23" s="3" t="s">
        <v>54</v>
      </c>
    </row>
    <row r="24" customFormat="false" ht="15" hidden="false" customHeight="false" outlineLevel="0" collapsed="false">
      <c r="A24" s="10" t="s">
        <v>24</v>
      </c>
      <c r="B24" s="3" t="s">
        <v>58</v>
      </c>
      <c r="C24" s="3" t="s">
        <v>55</v>
      </c>
      <c r="D24" s="3" t="s">
        <v>52</v>
      </c>
      <c r="E24" s="3" t="n">
        <v>5</v>
      </c>
      <c r="F24" s="3" t="s">
        <v>53</v>
      </c>
      <c r="O24" s="3" t="s">
        <v>52</v>
      </c>
      <c r="P24" s="3" t="s">
        <v>52</v>
      </c>
      <c r="Q24" s="3" t="s">
        <v>52</v>
      </c>
      <c r="R24" s="3" t="s">
        <v>52</v>
      </c>
      <c r="S24" s="3" t="s">
        <v>54</v>
      </c>
      <c r="T24" s="3" t="s">
        <v>54</v>
      </c>
      <c r="U24" s="3" t="s">
        <v>54</v>
      </c>
      <c r="V24" s="3" t="n">
        <v>6</v>
      </c>
      <c r="W24" s="3" t="n">
        <v>3</v>
      </c>
      <c r="X24" s="3" t="s">
        <v>52</v>
      </c>
    </row>
    <row r="25" customFormat="false" ht="15" hidden="false" customHeight="false" outlineLevel="0" collapsed="false">
      <c r="A25" s="10" t="s">
        <v>24</v>
      </c>
      <c r="B25" s="3" t="s">
        <v>58</v>
      </c>
      <c r="C25" s="3" t="s">
        <v>55</v>
      </c>
      <c r="D25" s="3" t="s">
        <v>54</v>
      </c>
      <c r="E25" s="3" t="n">
        <v>7</v>
      </c>
      <c r="F25" s="3" t="s">
        <v>53</v>
      </c>
      <c r="G25" s="3" t="s">
        <v>53</v>
      </c>
      <c r="H25" s="3" t="s">
        <v>53</v>
      </c>
      <c r="J25" s="3" t="s">
        <v>53</v>
      </c>
      <c r="O25" s="3" t="s">
        <v>52</v>
      </c>
      <c r="P25" s="3" t="s">
        <v>52</v>
      </c>
      <c r="Q25" s="3" t="s">
        <v>52</v>
      </c>
      <c r="R25" s="3" t="s">
        <v>52</v>
      </c>
      <c r="S25" s="3" t="s">
        <v>52</v>
      </c>
      <c r="T25" s="3" t="s">
        <v>54</v>
      </c>
      <c r="U25" s="3" t="s">
        <v>54</v>
      </c>
      <c r="V25" s="3" t="n">
        <v>10</v>
      </c>
      <c r="W25" s="3" t="n">
        <v>10</v>
      </c>
      <c r="X25" s="3" t="s">
        <v>52</v>
      </c>
    </row>
    <row r="26" customFormat="false" ht="15" hidden="false" customHeight="false" outlineLevel="0" collapsed="false">
      <c r="A26" s="10" t="s">
        <v>24</v>
      </c>
      <c r="B26" s="3" t="s">
        <v>58</v>
      </c>
      <c r="C26" s="3" t="s">
        <v>55</v>
      </c>
      <c r="D26" s="3" t="s">
        <v>54</v>
      </c>
      <c r="E26" s="3" t="n">
        <v>4</v>
      </c>
      <c r="F26" s="3" t="s">
        <v>53</v>
      </c>
      <c r="G26" s="3" t="s">
        <v>53</v>
      </c>
      <c r="O26" s="3" t="s">
        <v>52</v>
      </c>
      <c r="P26" s="3" t="s">
        <v>54</v>
      </c>
      <c r="Q26" s="3" t="s">
        <v>52</v>
      </c>
      <c r="R26" s="3" t="s">
        <v>52</v>
      </c>
      <c r="S26" s="3" t="s">
        <v>54</v>
      </c>
      <c r="T26" s="3" t="s">
        <v>54</v>
      </c>
      <c r="U26" s="3" t="s">
        <v>54</v>
      </c>
      <c r="V26" s="3" t="n">
        <v>10</v>
      </c>
      <c r="W26" s="3" t="n">
        <v>10</v>
      </c>
      <c r="X26" s="3" t="s">
        <v>54</v>
      </c>
    </row>
    <row r="27" customFormat="false" ht="15" hidden="false" customHeight="false" outlineLevel="0" collapsed="false">
      <c r="A27" s="10" t="s">
        <v>24</v>
      </c>
      <c r="B27" s="3" t="s">
        <v>59</v>
      </c>
      <c r="C27" s="3" t="s">
        <v>51</v>
      </c>
      <c r="D27" s="3" t="s">
        <v>52</v>
      </c>
      <c r="E27" s="3" t="n">
        <v>6</v>
      </c>
      <c r="M27" s="3" t="s">
        <v>53</v>
      </c>
      <c r="O27" s="3" t="s">
        <v>52</v>
      </c>
      <c r="P27" s="3" t="s">
        <v>52</v>
      </c>
      <c r="Q27" s="3" t="s">
        <v>54</v>
      </c>
      <c r="R27" s="3" t="s">
        <v>54</v>
      </c>
      <c r="S27" s="3" t="s">
        <v>52</v>
      </c>
      <c r="T27" s="3" t="s">
        <v>54</v>
      </c>
      <c r="U27" s="3" t="s">
        <v>54</v>
      </c>
      <c r="V27" s="3" t="n">
        <v>7</v>
      </c>
      <c r="W27" s="3" t="n">
        <v>7</v>
      </c>
      <c r="X27" s="3" t="s">
        <v>52</v>
      </c>
    </row>
    <row r="28" customFormat="false" ht="15" hidden="false" customHeight="false" outlineLevel="0" collapsed="false">
      <c r="A28" s="10" t="s">
        <v>24</v>
      </c>
      <c r="B28" s="3" t="s">
        <v>59</v>
      </c>
      <c r="C28" s="3" t="s">
        <v>55</v>
      </c>
      <c r="D28" s="3" t="s">
        <v>54</v>
      </c>
      <c r="E28" s="3" t="n">
        <v>3</v>
      </c>
      <c r="F28" s="3" t="s">
        <v>53</v>
      </c>
      <c r="G28" s="3" t="s">
        <v>53</v>
      </c>
      <c r="K28" s="3" t="s">
        <v>53</v>
      </c>
      <c r="O28" s="3" t="s">
        <v>54</v>
      </c>
      <c r="P28" s="3" t="s">
        <v>54</v>
      </c>
      <c r="Q28" s="3" t="s">
        <v>52</v>
      </c>
      <c r="R28" s="3" t="s">
        <v>52</v>
      </c>
      <c r="S28" s="3" t="s">
        <v>43</v>
      </c>
      <c r="T28" s="3" t="s">
        <v>54</v>
      </c>
      <c r="U28" s="3" t="s">
        <v>43</v>
      </c>
      <c r="V28" s="3" t="n">
        <v>4</v>
      </c>
      <c r="W28" s="3" t="n">
        <v>4</v>
      </c>
      <c r="X28" s="3" t="s">
        <v>54</v>
      </c>
    </row>
    <row r="29" customFormat="false" ht="15" hidden="false" customHeight="false" outlineLevel="0" collapsed="false">
      <c r="A29" s="10" t="s">
        <v>24</v>
      </c>
      <c r="B29" s="3" t="s">
        <v>59</v>
      </c>
      <c r="C29" s="3" t="s">
        <v>55</v>
      </c>
      <c r="D29" s="3" t="s">
        <v>52</v>
      </c>
      <c r="E29" s="3" t="n">
        <v>3</v>
      </c>
      <c r="F29" s="3" t="s">
        <v>53</v>
      </c>
      <c r="G29" s="3" t="s">
        <v>53</v>
      </c>
      <c r="O29" s="3" t="s">
        <v>52</v>
      </c>
      <c r="P29" s="3" t="s">
        <v>54</v>
      </c>
      <c r="Q29" s="3" t="s">
        <v>52</v>
      </c>
      <c r="R29" s="3" t="s">
        <v>52</v>
      </c>
      <c r="S29" s="3" t="s">
        <v>52</v>
      </c>
      <c r="T29" s="3" t="s">
        <v>54</v>
      </c>
      <c r="U29" s="3" t="s">
        <v>54</v>
      </c>
      <c r="V29" s="3" t="n">
        <v>9</v>
      </c>
      <c r="W29" s="3" t="n">
        <v>8</v>
      </c>
      <c r="X29" s="3" t="s">
        <v>54</v>
      </c>
      <c r="AH29" s="2" t="s">
        <v>2</v>
      </c>
      <c r="AL29" s="2" t="s">
        <v>3</v>
      </c>
      <c r="AP29" s="2" t="s">
        <v>4</v>
      </c>
      <c r="AT29" s="2" t="s">
        <v>5</v>
      </c>
      <c r="AX29" s="2" t="s">
        <v>6</v>
      </c>
    </row>
    <row r="30" customFormat="false" ht="15" hidden="false" customHeight="false" outlineLevel="0" collapsed="false">
      <c r="A30" s="10" t="s">
        <v>24</v>
      </c>
      <c r="B30" s="3" t="s">
        <v>60</v>
      </c>
      <c r="C30" s="3" t="s">
        <v>51</v>
      </c>
      <c r="D30" s="3" t="s">
        <v>54</v>
      </c>
      <c r="E30" s="3" t="n">
        <v>3</v>
      </c>
      <c r="F30" s="3" t="s">
        <v>53</v>
      </c>
      <c r="G30" s="3" t="s">
        <v>53</v>
      </c>
      <c r="O30" s="3" t="s">
        <v>52</v>
      </c>
      <c r="P30" s="3" t="s">
        <v>54</v>
      </c>
      <c r="Q30" s="3" t="s">
        <v>52</v>
      </c>
      <c r="R30" s="3" t="s">
        <v>52</v>
      </c>
      <c r="S30" s="3" t="s">
        <v>52</v>
      </c>
      <c r="T30" s="3" t="s">
        <v>54</v>
      </c>
      <c r="U30" s="3" t="s">
        <v>54</v>
      </c>
      <c r="V30" s="3" t="n">
        <v>6</v>
      </c>
      <c r="W30" s="3" t="n">
        <v>3</v>
      </c>
      <c r="X30" s="3" t="s">
        <v>54</v>
      </c>
      <c r="AH30" s="4" t="s">
        <v>7</v>
      </c>
      <c r="AI30" s="4"/>
      <c r="AJ30" s="4"/>
      <c r="AL30" s="4" t="s">
        <v>7</v>
      </c>
      <c r="AM30" s="4"/>
      <c r="AN30" s="4"/>
      <c r="AP30" s="4" t="s">
        <v>7</v>
      </c>
      <c r="AQ30" s="4"/>
      <c r="AR30" s="4"/>
      <c r="AT30" s="4" t="s">
        <v>7</v>
      </c>
      <c r="AU30" s="4"/>
      <c r="AV30" s="4"/>
      <c r="AX30" s="4" t="s">
        <v>7</v>
      </c>
      <c r="AY30" s="4"/>
      <c r="AZ30" s="4"/>
    </row>
    <row r="31" customFormat="false" ht="15.75" hidden="false" customHeight="false" outlineLevel="0" collapsed="false">
      <c r="A31" s="10" t="s">
        <v>24</v>
      </c>
      <c r="B31" s="13" t="s">
        <v>60</v>
      </c>
      <c r="C31" s="13" t="s">
        <v>51</v>
      </c>
      <c r="D31" s="13" t="s">
        <v>52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AH31" s="4"/>
      <c r="AI31" s="4"/>
      <c r="AJ31" s="4"/>
      <c r="AL31" s="4"/>
      <c r="AM31" s="4"/>
      <c r="AN31" s="4"/>
      <c r="AP31" s="4"/>
      <c r="AQ31" s="4"/>
      <c r="AR31" s="4"/>
      <c r="AT31" s="4"/>
      <c r="AU31" s="4"/>
      <c r="AV31" s="4"/>
      <c r="AX31" s="4"/>
      <c r="AY31" s="4"/>
      <c r="AZ31" s="4"/>
    </row>
    <row r="32" customFormat="false" ht="15" hidden="false" customHeight="false" outlineLevel="0" collapsed="false">
      <c r="A32" s="10" t="s">
        <v>24</v>
      </c>
      <c r="B32" s="3" t="s">
        <v>60</v>
      </c>
      <c r="C32" s="3" t="s">
        <v>55</v>
      </c>
      <c r="D32" s="3" t="s">
        <v>52</v>
      </c>
      <c r="E32" s="3" t="n">
        <v>2</v>
      </c>
      <c r="F32" s="3" t="s">
        <v>53</v>
      </c>
      <c r="K32" s="3" t="s">
        <v>53</v>
      </c>
      <c r="O32" s="3" t="s">
        <v>52</v>
      </c>
      <c r="P32" s="3" t="s">
        <v>54</v>
      </c>
      <c r="Q32" s="3" t="s">
        <v>52</v>
      </c>
      <c r="R32" s="3" t="s">
        <v>52</v>
      </c>
      <c r="S32" s="3" t="s">
        <v>54</v>
      </c>
      <c r="T32" s="3" t="s">
        <v>43</v>
      </c>
      <c r="U32" s="3" t="s">
        <v>52</v>
      </c>
      <c r="V32" s="3" t="n">
        <v>10</v>
      </c>
      <c r="W32" s="3" t="n">
        <v>9</v>
      </c>
      <c r="X32" s="3" t="s">
        <v>52</v>
      </c>
      <c r="AH32" s="5"/>
      <c r="AI32" s="5" t="s">
        <v>8</v>
      </c>
      <c r="AJ32" s="5" t="s">
        <v>9</v>
      </c>
      <c r="AL32" s="5"/>
      <c r="AM32" s="5" t="s">
        <v>8</v>
      </c>
      <c r="AN32" s="5" t="s">
        <v>9</v>
      </c>
      <c r="AP32" s="5"/>
      <c r="AQ32" s="5" t="s">
        <v>8</v>
      </c>
      <c r="AR32" s="5" t="s">
        <v>9</v>
      </c>
      <c r="AT32" s="5"/>
      <c r="AU32" s="5" t="s">
        <v>8</v>
      </c>
      <c r="AV32" s="5" t="s">
        <v>9</v>
      </c>
      <c r="AX32" s="5"/>
      <c r="AY32" s="5" t="s">
        <v>8</v>
      </c>
      <c r="AZ32" s="5" t="s">
        <v>9</v>
      </c>
    </row>
    <row r="33" customFormat="false" ht="15" hidden="false" customHeight="false" outlineLevel="0" collapsed="false">
      <c r="A33" s="10" t="s">
        <v>24</v>
      </c>
      <c r="B33" s="3" t="s">
        <v>60</v>
      </c>
      <c r="C33" s="3" t="s">
        <v>55</v>
      </c>
      <c r="D33" s="3" t="s">
        <v>54</v>
      </c>
      <c r="E33" s="3" t="n">
        <v>2</v>
      </c>
      <c r="F33" s="3" t="s">
        <v>53</v>
      </c>
      <c r="I33" s="3" t="s">
        <v>53</v>
      </c>
      <c r="O33" s="3" t="s">
        <v>52</v>
      </c>
      <c r="P33" s="3" t="s">
        <v>52</v>
      </c>
      <c r="Q33" s="3" t="s">
        <v>52</v>
      </c>
      <c r="R33" s="3" t="s">
        <v>52</v>
      </c>
      <c r="S33" s="3" t="s">
        <v>54</v>
      </c>
      <c r="T33" s="3" t="s">
        <v>54</v>
      </c>
      <c r="U33" s="3" t="s">
        <v>54</v>
      </c>
      <c r="V33" s="3" t="n">
        <v>10</v>
      </c>
      <c r="W33" s="3" t="n">
        <v>10</v>
      </c>
      <c r="X33" s="3" t="s">
        <v>52</v>
      </c>
      <c r="AH33" s="6" t="s">
        <v>10</v>
      </c>
      <c r="AI33" s="6" t="n">
        <v>5</v>
      </c>
      <c r="AJ33" s="6" t="n">
        <v>3.73684210526316</v>
      </c>
      <c r="AL33" s="6" t="s">
        <v>10</v>
      </c>
      <c r="AM33" s="6" t="n">
        <v>4.36842105263158</v>
      </c>
      <c r="AN33" s="6" t="n">
        <v>5.88</v>
      </c>
      <c r="AP33" s="6" t="s">
        <v>10</v>
      </c>
      <c r="AQ33" s="6" t="n">
        <v>5.22727272727273</v>
      </c>
      <c r="AR33" s="6" t="n">
        <v>7.27160493827161</v>
      </c>
      <c r="AT33" s="6" t="s">
        <v>10</v>
      </c>
      <c r="AU33" s="6" t="n">
        <v>5.6</v>
      </c>
      <c r="AV33" s="6" t="n">
        <v>6.06666666666667</v>
      </c>
      <c r="AX33" s="6" t="s">
        <v>10</v>
      </c>
      <c r="AY33" s="6" t="n">
        <v>4.69230769230769</v>
      </c>
      <c r="AZ33" s="6" t="n">
        <v>5.6530612244898</v>
      </c>
    </row>
    <row r="34" customFormat="false" ht="15" hidden="false" customHeight="false" outlineLevel="0" collapsed="false">
      <c r="A34" s="10" t="s">
        <v>24</v>
      </c>
      <c r="B34" s="3" t="s">
        <v>60</v>
      </c>
      <c r="C34" s="3" t="s">
        <v>55</v>
      </c>
      <c r="D34" s="3" t="s">
        <v>52</v>
      </c>
      <c r="E34" s="3" t="n">
        <v>5</v>
      </c>
      <c r="N34" s="3" t="s">
        <v>53</v>
      </c>
      <c r="O34" s="3" t="s">
        <v>52</v>
      </c>
      <c r="P34" s="3" t="s">
        <v>52</v>
      </c>
      <c r="V34" s="3" t="n">
        <v>5</v>
      </c>
      <c r="W34" s="3" t="n">
        <v>5</v>
      </c>
      <c r="X34" s="3" t="s">
        <v>54</v>
      </c>
      <c r="AH34" s="6" t="s">
        <v>11</v>
      </c>
      <c r="AI34" s="6" t="n">
        <v>5.88888888888889</v>
      </c>
      <c r="AJ34" s="6" t="n">
        <v>2.42690058479532</v>
      </c>
      <c r="AL34" s="6" t="s">
        <v>11</v>
      </c>
      <c r="AM34" s="6" t="n">
        <v>4.4551920341394</v>
      </c>
      <c r="AN34" s="6" t="n">
        <v>4.63836734693878</v>
      </c>
      <c r="AP34" s="6" t="s">
        <v>11</v>
      </c>
      <c r="AQ34" s="6" t="n">
        <v>5.07419017763845</v>
      </c>
      <c r="AR34" s="6" t="n">
        <v>4.00030864197531</v>
      </c>
      <c r="AT34" s="6" t="s">
        <v>11</v>
      </c>
      <c r="AU34" s="6" t="n">
        <v>5.2</v>
      </c>
      <c r="AV34" s="6" t="n">
        <v>4.34022988505747</v>
      </c>
      <c r="AX34" s="6" t="s">
        <v>11</v>
      </c>
      <c r="AY34" s="6" t="n">
        <v>4.63967611336032</v>
      </c>
      <c r="AZ34" s="6" t="n">
        <v>5.1062925170068</v>
      </c>
    </row>
    <row r="35" customFormat="false" ht="15" hidden="false" customHeight="false" outlineLevel="0" collapsed="false">
      <c r="A35" s="10" t="s">
        <v>24</v>
      </c>
      <c r="B35" s="13" t="s">
        <v>61</v>
      </c>
      <c r="C35" s="13" t="s">
        <v>51</v>
      </c>
      <c r="D35" s="13" t="s">
        <v>52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AH35" s="6" t="s">
        <v>12</v>
      </c>
      <c r="AI35" s="6" t="n">
        <v>19</v>
      </c>
      <c r="AJ35" s="6" t="n">
        <v>19</v>
      </c>
      <c r="AL35" s="6" t="s">
        <v>12</v>
      </c>
      <c r="AM35" s="6" t="n">
        <v>38</v>
      </c>
      <c r="AN35" s="6" t="n">
        <v>50</v>
      </c>
      <c r="AP35" s="6" t="s">
        <v>12</v>
      </c>
      <c r="AQ35" s="6" t="n">
        <v>88</v>
      </c>
      <c r="AR35" s="6" t="n">
        <v>81</v>
      </c>
      <c r="AT35" s="6" t="s">
        <v>12</v>
      </c>
      <c r="AU35" s="6" t="n">
        <v>20</v>
      </c>
      <c r="AV35" s="6" t="n">
        <v>30</v>
      </c>
      <c r="AX35" s="6" t="s">
        <v>12</v>
      </c>
      <c r="AY35" s="6" t="n">
        <v>39</v>
      </c>
      <c r="AZ35" s="6" t="n">
        <v>49</v>
      </c>
    </row>
    <row r="36" customFormat="false" ht="15" hidden="false" customHeight="false" outlineLevel="0" collapsed="false">
      <c r="A36" s="10" t="s">
        <v>24</v>
      </c>
      <c r="B36" s="13" t="s">
        <v>61</v>
      </c>
      <c r="C36" s="13" t="s">
        <v>51</v>
      </c>
      <c r="D36" s="13" t="s">
        <v>52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AH36" s="6" t="s">
        <v>13</v>
      </c>
      <c r="AI36" s="6" t="n">
        <v>0</v>
      </c>
      <c r="AJ36" s="6"/>
      <c r="AL36" s="6" t="s">
        <v>13</v>
      </c>
      <c r="AM36" s="6" t="n">
        <v>0</v>
      </c>
      <c r="AN36" s="6"/>
      <c r="AP36" s="6" t="s">
        <v>13</v>
      </c>
      <c r="AQ36" s="6" t="n">
        <v>0</v>
      </c>
      <c r="AR36" s="6"/>
      <c r="AT36" s="6" t="s">
        <v>13</v>
      </c>
      <c r="AU36" s="6" t="n">
        <v>0</v>
      </c>
      <c r="AV36" s="6"/>
      <c r="AX36" s="6" t="s">
        <v>13</v>
      </c>
      <c r="AY36" s="6" t="n">
        <v>0</v>
      </c>
      <c r="AZ36" s="6"/>
    </row>
    <row r="37" customFormat="false" ht="15" hidden="false" customHeight="false" outlineLevel="0" collapsed="false">
      <c r="A37" s="10" t="s">
        <v>24</v>
      </c>
      <c r="B37" s="3" t="s">
        <v>61</v>
      </c>
      <c r="C37" s="3" t="s">
        <v>51</v>
      </c>
      <c r="D37" s="3" t="s">
        <v>54</v>
      </c>
      <c r="E37" s="3" t="n">
        <v>2</v>
      </c>
      <c r="F37" s="3" t="s">
        <v>53</v>
      </c>
      <c r="I37" s="3" t="s">
        <v>53</v>
      </c>
      <c r="J37" s="3" t="s">
        <v>53</v>
      </c>
      <c r="K37" s="3" t="s">
        <v>53</v>
      </c>
      <c r="O37" s="3" t="s">
        <v>52</v>
      </c>
      <c r="P37" s="3" t="s">
        <v>52</v>
      </c>
      <c r="Q37" s="3" t="s">
        <v>52</v>
      </c>
      <c r="R37" s="3" t="s">
        <v>52</v>
      </c>
      <c r="S37" s="3" t="s">
        <v>54</v>
      </c>
      <c r="T37" s="3" t="s">
        <v>54</v>
      </c>
      <c r="U37" s="3" t="s">
        <v>54</v>
      </c>
      <c r="V37" s="3" t="n">
        <v>10</v>
      </c>
      <c r="W37" s="3" t="n">
        <v>10</v>
      </c>
      <c r="X37" s="3" t="s">
        <v>54</v>
      </c>
      <c r="AH37" s="6" t="s">
        <v>14</v>
      </c>
      <c r="AI37" s="6" t="n">
        <v>31</v>
      </c>
      <c r="AJ37" s="6"/>
      <c r="AL37" s="6" t="s">
        <v>14</v>
      </c>
      <c r="AM37" s="6" t="n">
        <v>81</v>
      </c>
      <c r="AN37" s="6"/>
      <c r="AP37" s="6" t="s">
        <v>14</v>
      </c>
      <c r="AQ37" s="6" t="n">
        <v>167</v>
      </c>
      <c r="AR37" s="6"/>
      <c r="AT37" s="6" t="s">
        <v>14</v>
      </c>
      <c r="AU37" s="6" t="n">
        <v>38</v>
      </c>
      <c r="AV37" s="6"/>
      <c r="AX37" s="6" t="s">
        <v>14</v>
      </c>
      <c r="AY37" s="6" t="n">
        <v>83</v>
      </c>
      <c r="AZ37" s="6"/>
    </row>
    <row r="38" customFormat="false" ht="15" hidden="false" customHeight="false" outlineLevel="0" collapsed="false">
      <c r="A38" s="10" t="s">
        <v>24</v>
      </c>
      <c r="B38" s="3" t="s">
        <v>61</v>
      </c>
      <c r="C38" s="3" t="s">
        <v>51</v>
      </c>
      <c r="D38" s="3" t="s">
        <v>52</v>
      </c>
      <c r="E38" s="3" t="n">
        <v>4</v>
      </c>
      <c r="M38" s="3" t="s">
        <v>53</v>
      </c>
      <c r="O38" s="3" t="s">
        <v>52</v>
      </c>
      <c r="P38" s="3" t="s">
        <v>52</v>
      </c>
      <c r="Q38" s="3" t="s">
        <v>52</v>
      </c>
      <c r="R38" s="3" t="s">
        <v>52</v>
      </c>
      <c r="S38" s="3" t="s">
        <v>54</v>
      </c>
      <c r="T38" s="3" t="s">
        <v>54</v>
      </c>
      <c r="U38" s="3" t="s">
        <v>54</v>
      </c>
      <c r="V38" s="3" t="n">
        <v>7</v>
      </c>
      <c r="W38" s="3" t="n">
        <v>2</v>
      </c>
      <c r="X38" s="3" t="s">
        <v>52</v>
      </c>
      <c r="AG38" s="3" t="s">
        <v>62</v>
      </c>
      <c r="AH38" s="6" t="s">
        <v>15</v>
      </c>
      <c r="AI38" s="6" t="n">
        <v>1.90933748202175</v>
      </c>
      <c r="AJ38" s="6"/>
      <c r="AK38" s="3" t="s">
        <v>62</v>
      </c>
      <c r="AL38" s="6" t="s">
        <v>15</v>
      </c>
      <c r="AM38" s="6" t="n">
        <v>-3.29846310259414</v>
      </c>
      <c r="AN38" s="6"/>
      <c r="AO38" s="3" t="s">
        <v>62</v>
      </c>
      <c r="AP38" s="6" t="s">
        <v>15</v>
      </c>
      <c r="AQ38" s="6" t="n">
        <v>-6.24831106247229</v>
      </c>
      <c r="AR38" s="6"/>
      <c r="AS38" s="3" t="s">
        <v>62</v>
      </c>
      <c r="AT38" s="6" t="s">
        <v>15</v>
      </c>
      <c r="AU38" s="6" t="n">
        <v>-0.733590929836631</v>
      </c>
      <c r="AV38" s="6"/>
      <c r="AW38" s="3" t="s">
        <v>62</v>
      </c>
      <c r="AX38" s="6" t="s">
        <v>15</v>
      </c>
      <c r="AY38" s="6" t="n">
        <v>-2.03370587109683</v>
      </c>
      <c r="AZ38" s="6"/>
    </row>
    <row r="39" customFormat="false" ht="15" hidden="false" customHeight="false" outlineLevel="0" collapsed="false">
      <c r="A39" s="10" t="s">
        <v>24</v>
      </c>
      <c r="B39" s="3" t="s">
        <v>61</v>
      </c>
      <c r="C39" s="3" t="s">
        <v>55</v>
      </c>
      <c r="D39" s="3" t="s">
        <v>52</v>
      </c>
      <c r="E39" s="3" t="n">
        <v>7</v>
      </c>
      <c r="F39" s="3" t="s">
        <v>53</v>
      </c>
      <c r="G39" s="3" t="s">
        <v>53</v>
      </c>
      <c r="K39" s="3" t="s">
        <v>53</v>
      </c>
      <c r="O39" s="3" t="s">
        <v>52</v>
      </c>
      <c r="P39" s="3" t="s">
        <v>54</v>
      </c>
      <c r="Q39" s="3" t="s">
        <v>43</v>
      </c>
      <c r="R39" s="3" t="s">
        <v>43</v>
      </c>
      <c r="S39" s="3" t="s">
        <v>43</v>
      </c>
      <c r="T39" s="3" t="s">
        <v>43</v>
      </c>
      <c r="U39" s="3" t="s">
        <v>43</v>
      </c>
      <c r="V39" s="3" t="n">
        <v>10</v>
      </c>
      <c r="W39" s="3" t="n">
        <v>10</v>
      </c>
      <c r="X39" s="3" t="s">
        <v>54</v>
      </c>
      <c r="AH39" s="6" t="s">
        <v>16</v>
      </c>
      <c r="AI39" s="6" t="n">
        <v>0.0327559055143616</v>
      </c>
      <c r="AJ39" s="6"/>
      <c r="AL39" s="6" t="s">
        <v>16</v>
      </c>
      <c r="AM39" s="6" t="n">
        <v>0.000722881834030265</v>
      </c>
      <c r="AN39" s="6"/>
      <c r="AP39" s="6" t="s">
        <v>16</v>
      </c>
      <c r="AQ39" s="6" t="n">
        <v>1.66481171407264E-009</v>
      </c>
      <c r="AR39" s="6"/>
      <c r="AT39" s="6" t="s">
        <v>16</v>
      </c>
      <c r="AU39" s="6" t="n">
        <v>0.233850087745789</v>
      </c>
      <c r="AV39" s="6"/>
      <c r="AX39" s="6" t="s">
        <v>16</v>
      </c>
      <c r="AY39" s="6" t="n">
        <v>0.0225878486985831</v>
      </c>
      <c r="AZ39" s="6"/>
    </row>
    <row r="40" customFormat="false" ht="15" hidden="false" customHeight="false" outlineLevel="0" collapsed="false">
      <c r="A40" s="10" t="s">
        <v>24</v>
      </c>
      <c r="B40" s="3" t="s">
        <v>61</v>
      </c>
      <c r="C40" s="3" t="s">
        <v>55</v>
      </c>
      <c r="D40" s="3" t="s">
        <v>52</v>
      </c>
      <c r="E40" s="3" t="n">
        <v>8</v>
      </c>
      <c r="F40" s="3" t="s">
        <v>53</v>
      </c>
      <c r="O40" s="3" t="s">
        <v>52</v>
      </c>
      <c r="P40" s="3" t="s">
        <v>54</v>
      </c>
      <c r="Q40" s="3" t="s">
        <v>54</v>
      </c>
      <c r="R40" s="3" t="s">
        <v>54</v>
      </c>
      <c r="S40" s="3" t="s">
        <v>54</v>
      </c>
      <c r="T40" s="3" t="s">
        <v>54</v>
      </c>
      <c r="U40" s="3" t="s">
        <v>54</v>
      </c>
      <c r="V40" s="3" t="n">
        <v>10</v>
      </c>
      <c r="W40" s="3" t="n">
        <v>10</v>
      </c>
      <c r="X40" s="3" t="s">
        <v>54</v>
      </c>
      <c r="AG40" s="3" t="s">
        <v>63</v>
      </c>
      <c r="AH40" s="6" t="s">
        <v>17</v>
      </c>
      <c r="AI40" s="6" t="n">
        <v>1.69551878254587</v>
      </c>
      <c r="AJ40" s="6"/>
      <c r="AK40" s="3" t="s">
        <v>63</v>
      </c>
      <c r="AL40" s="6" t="s">
        <v>17</v>
      </c>
      <c r="AM40" s="6" t="n">
        <v>1.6638839129226</v>
      </c>
      <c r="AN40" s="6"/>
      <c r="AO40" s="3" t="s">
        <v>63</v>
      </c>
      <c r="AP40" s="6" t="s">
        <v>17</v>
      </c>
      <c r="AQ40" s="6" t="n">
        <v>1.65402912813341</v>
      </c>
      <c r="AR40" s="6"/>
      <c r="AS40" s="3" t="s">
        <v>63</v>
      </c>
      <c r="AT40" s="6" t="s">
        <v>17</v>
      </c>
      <c r="AU40" s="6" t="n">
        <v>1.68595446016674</v>
      </c>
      <c r="AV40" s="6"/>
      <c r="AW40" s="3" t="s">
        <v>63</v>
      </c>
      <c r="AX40" s="6" t="s">
        <v>17</v>
      </c>
      <c r="AY40" s="6" t="n">
        <v>1.66342017491889</v>
      </c>
      <c r="AZ40" s="6"/>
    </row>
    <row r="41" customFormat="false" ht="15" hidden="false" customHeight="false" outlineLevel="0" collapsed="false">
      <c r="A41" s="10" t="s">
        <v>24</v>
      </c>
      <c r="B41" s="3" t="s">
        <v>64</v>
      </c>
      <c r="C41" s="3" t="s">
        <v>51</v>
      </c>
      <c r="D41" s="3" t="s">
        <v>54</v>
      </c>
      <c r="E41" s="3" t="n">
        <v>5</v>
      </c>
      <c r="F41" s="3" t="s">
        <v>53</v>
      </c>
      <c r="O41" s="3" t="s">
        <v>43</v>
      </c>
      <c r="P41" s="3" t="s">
        <v>52</v>
      </c>
      <c r="Q41" s="3" t="s">
        <v>52</v>
      </c>
      <c r="R41" s="3" t="s">
        <v>43</v>
      </c>
      <c r="S41" s="3" t="s">
        <v>43</v>
      </c>
      <c r="T41" s="3" t="s">
        <v>43</v>
      </c>
      <c r="U41" s="3" t="s">
        <v>54</v>
      </c>
      <c r="V41" s="3" t="n">
        <v>10</v>
      </c>
      <c r="W41" s="3" t="n">
        <v>5</v>
      </c>
      <c r="X41" s="3" t="s">
        <v>54</v>
      </c>
      <c r="AH41" s="6" t="s">
        <v>18</v>
      </c>
      <c r="AI41" s="6" t="n">
        <v>0.0655118110287232</v>
      </c>
      <c r="AJ41" s="6"/>
      <c r="AL41" s="6" t="s">
        <v>18</v>
      </c>
      <c r="AM41" s="6" t="n">
        <v>0.00144576366806053</v>
      </c>
      <c r="AN41" s="6"/>
      <c r="AP41" s="6" t="s">
        <v>18</v>
      </c>
      <c r="AQ41" s="6" t="n">
        <v>3.32962342814528E-009</v>
      </c>
      <c r="AR41" s="6"/>
      <c r="AT41" s="6" t="s">
        <v>18</v>
      </c>
      <c r="AU41" s="6" t="n">
        <v>0.467700175491578</v>
      </c>
      <c r="AV41" s="6"/>
      <c r="AX41" s="6" t="s">
        <v>18</v>
      </c>
      <c r="AY41" s="6" t="n">
        <v>0.0451756973971663</v>
      </c>
      <c r="AZ41" s="6"/>
    </row>
    <row r="42" customFormat="false" ht="15.75" hidden="false" customHeight="false" outlineLevel="0" collapsed="false">
      <c r="A42" s="10" t="s">
        <v>24</v>
      </c>
      <c r="B42" s="3" t="s">
        <v>64</v>
      </c>
      <c r="C42" s="3" t="s">
        <v>51</v>
      </c>
      <c r="D42" s="3" t="s">
        <v>52</v>
      </c>
      <c r="E42" s="3" t="n">
        <v>5</v>
      </c>
      <c r="F42" s="3" t="s">
        <v>53</v>
      </c>
      <c r="O42" s="3" t="s">
        <v>52</v>
      </c>
      <c r="P42" s="3" t="s">
        <v>52</v>
      </c>
      <c r="Q42" s="3" t="s">
        <v>52</v>
      </c>
      <c r="R42" s="3" t="s">
        <v>52</v>
      </c>
      <c r="S42" s="3" t="s">
        <v>54</v>
      </c>
      <c r="T42" s="3" t="s">
        <v>54</v>
      </c>
      <c r="U42" s="3" t="s">
        <v>54</v>
      </c>
      <c r="V42" s="3" t="n">
        <v>10</v>
      </c>
      <c r="W42" s="3" t="n">
        <v>10</v>
      </c>
      <c r="X42" s="3" t="s">
        <v>54</v>
      </c>
      <c r="AH42" s="7" t="s">
        <v>19</v>
      </c>
      <c r="AI42" s="7" t="n">
        <v>2.03951344639641</v>
      </c>
      <c r="AJ42" s="7"/>
      <c r="AL42" s="7" t="s">
        <v>19</v>
      </c>
      <c r="AM42" s="7" t="n">
        <v>1.9896863234569</v>
      </c>
      <c r="AN42" s="7"/>
      <c r="AP42" s="7" t="s">
        <v>19</v>
      </c>
      <c r="AQ42" s="7" t="n">
        <v>1.97427095702805</v>
      </c>
      <c r="AR42" s="7"/>
      <c r="AT42" s="7" t="s">
        <v>19</v>
      </c>
      <c r="AU42" s="7" t="n">
        <v>2.02439416391197</v>
      </c>
      <c r="AV42" s="7"/>
      <c r="AX42" s="7" t="s">
        <v>19</v>
      </c>
      <c r="AY42" s="7" t="n">
        <v>1.98895978017516</v>
      </c>
      <c r="AZ42" s="7"/>
    </row>
    <row r="43" customFormat="false" ht="15" hidden="false" customHeight="false" outlineLevel="0" collapsed="false">
      <c r="A43" s="10" t="s">
        <v>24</v>
      </c>
      <c r="B43" s="3" t="s">
        <v>64</v>
      </c>
      <c r="C43" s="3" t="s">
        <v>51</v>
      </c>
      <c r="D43" s="3" t="s">
        <v>52</v>
      </c>
      <c r="E43" s="3" t="n">
        <v>4</v>
      </c>
      <c r="M43" s="3" t="s">
        <v>53</v>
      </c>
      <c r="O43" s="3" t="s">
        <v>52</v>
      </c>
      <c r="P43" s="3" t="s">
        <v>52</v>
      </c>
      <c r="Q43" s="3" t="s">
        <v>52</v>
      </c>
      <c r="R43" s="3" t="s">
        <v>52</v>
      </c>
      <c r="S43" s="3" t="s">
        <v>52</v>
      </c>
      <c r="T43" s="3" t="s">
        <v>54</v>
      </c>
      <c r="U43" s="3" t="s">
        <v>54</v>
      </c>
      <c r="V43" s="3" t="n">
        <v>5</v>
      </c>
      <c r="W43" s="3" t="n">
        <v>5</v>
      </c>
      <c r="X43" s="3" t="s">
        <v>52</v>
      </c>
      <c r="AH43" s="6"/>
      <c r="AI43" s="6"/>
      <c r="AJ43" s="6"/>
    </row>
    <row r="44" customFormat="false" ht="15" hidden="false" customHeight="false" outlineLevel="0" collapsed="false">
      <c r="A44" s="10" t="s">
        <v>24</v>
      </c>
      <c r="B44" s="13" t="s">
        <v>64</v>
      </c>
      <c r="C44" s="13" t="s">
        <v>55</v>
      </c>
      <c r="D44" s="13" t="s">
        <v>52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AH44" s="2" t="s">
        <v>20</v>
      </c>
    </row>
    <row r="45" customFormat="false" ht="15" hidden="false" customHeight="false" outlineLevel="0" collapsed="false">
      <c r="A45" s="10" t="s">
        <v>24</v>
      </c>
      <c r="B45" s="13" t="s">
        <v>65</v>
      </c>
      <c r="C45" s="13" t="s">
        <v>51</v>
      </c>
      <c r="D45" s="13" t="s">
        <v>52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AH45" s="4" t="s">
        <v>21</v>
      </c>
      <c r="AI45" s="4"/>
      <c r="AJ45" s="4"/>
    </row>
    <row r="46" customFormat="false" ht="15.75" hidden="false" customHeight="false" outlineLevel="0" collapsed="false">
      <c r="A46" s="10" t="s">
        <v>24</v>
      </c>
      <c r="B46" s="3" t="s">
        <v>65</v>
      </c>
      <c r="C46" s="3" t="s">
        <v>55</v>
      </c>
      <c r="D46" s="3" t="s">
        <v>52</v>
      </c>
      <c r="E46" s="3" t="n">
        <v>5</v>
      </c>
      <c r="M46" s="3" t="s">
        <v>53</v>
      </c>
      <c r="O46" s="3" t="s">
        <v>52</v>
      </c>
      <c r="P46" s="3" t="s">
        <v>52</v>
      </c>
      <c r="Q46" s="3" t="s">
        <v>54</v>
      </c>
      <c r="R46" s="3" t="s">
        <v>54</v>
      </c>
      <c r="S46" s="3" t="s">
        <v>54</v>
      </c>
      <c r="T46" s="3" t="s">
        <v>43</v>
      </c>
      <c r="U46" s="3" t="s">
        <v>54</v>
      </c>
      <c r="V46" s="3" t="n">
        <v>10</v>
      </c>
      <c r="W46" s="3" t="n">
        <v>9</v>
      </c>
      <c r="X46" s="3" t="s">
        <v>54</v>
      </c>
      <c r="AH46" s="4"/>
      <c r="AI46" s="4"/>
      <c r="AJ46" s="4"/>
    </row>
    <row r="47" customFormat="false" ht="15" hidden="false" customHeight="false" outlineLevel="0" collapsed="false">
      <c r="A47" s="10" t="s">
        <v>24</v>
      </c>
      <c r="B47" s="3" t="s">
        <v>65</v>
      </c>
      <c r="C47" s="3" t="s">
        <v>55</v>
      </c>
      <c r="D47" s="3" t="s">
        <v>52</v>
      </c>
      <c r="E47" s="3" t="n">
        <v>5</v>
      </c>
      <c r="F47" s="3" t="s">
        <v>53</v>
      </c>
      <c r="O47" s="3" t="s">
        <v>52</v>
      </c>
      <c r="P47" s="3" t="s">
        <v>54</v>
      </c>
      <c r="Q47" s="3" t="s">
        <v>54</v>
      </c>
      <c r="R47" s="3" t="s">
        <v>54</v>
      </c>
      <c r="S47" s="3" t="s">
        <v>54</v>
      </c>
      <c r="T47" s="3" t="s">
        <v>52</v>
      </c>
      <c r="U47" s="3" t="s">
        <v>54</v>
      </c>
      <c r="V47" s="3" t="n">
        <v>7</v>
      </c>
      <c r="W47" s="3" t="n">
        <v>5</v>
      </c>
      <c r="X47" s="3" t="s">
        <v>54</v>
      </c>
      <c r="AH47" s="5"/>
      <c r="AI47" s="5" t="s">
        <v>8</v>
      </c>
      <c r="AJ47" s="5" t="s">
        <v>9</v>
      </c>
    </row>
    <row r="48" customFormat="false" ht="15" hidden="false" customHeight="false" outlineLevel="0" collapsed="false">
      <c r="AH48" s="6" t="s">
        <v>10</v>
      </c>
      <c r="AI48" s="6" t="n">
        <v>5</v>
      </c>
      <c r="AJ48" s="6" t="n">
        <v>3.73684210526316</v>
      </c>
    </row>
    <row r="49" customFormat="false" ht="15" hidden="false" customHeight="false" outlineLevel="0" collapsed="false">
      <c r="E49" s="3" t="s">
        <v>66</v>
      </c>
      <c r="F49" s="3" t="s">
        <v>67</v>
      </c>
      <c r="G49" s="3" t="s">
        <v>68</v>
      </c>
      <c r="N49" s="10" t="s">
        <v>69</v>
      </c>
      <c r="O49" s="10" t="s">
        <v>70</v>
      </c>
      <c r="X49" s="14" t="s">
        <v>71</v>
      </c>
      <c r="Y49" s="14" t="s">
        <v>70</v>
      </c>
      <c r="AH49" s="6" t="s">
        <v>11</v>
      </c>
      <c r="AI49" s="6" t="n">
        <v>5.88888888888889</v>
      </c>
      <c r="AJ49" s="6" t="n">
        <v>2.42690058479532</v>
      </c>
    </row>
    <row r="50" customFormat="false" ht="15" hidden="false" customHeight="false" outlineLevel="0" collapsed="false">
      <c r="E50" s="3" t="n">
        <f aca="false">E4+E5+E6+E7+E8+E10+E11+E12+E13+E14+E15+E16+E17+E18+E19+E20+E21+E22+E23+E24+E25+E26+E27+E28+E29+E30+E32+E33+E34+E37+E38+E39+E40+E41+E42+E43+E46+E47</f>
        <v>166</v>
      </c>
      <c r="F50" s="3" t="n">
        <f aca="false">E5+E6+E15+E16+E21+E22+E23+E24+E25+E26+E28+E29+E32+E33+E34+E39+E40+E46+E47</f>
        <v>95</v>
      </c>
      <c r="G50" s="3" t="n">
        <f aca="false">E4+E7+E8+E10+E11+E12+E13+E14+E17+E18+E19+E20+E27+E30+E37+E38+E41+E42+E43</f>
        <v>71</v>
      </c>
      <c r="H50" s="3" t="n">
        <f aca="false">_xlfn.VAR.S(E5,E6,E15,E16,E21,E22,E23,E24,E26,E25,E28,E29,E32,E33,E34,E39,E40,E46,E47)</f>
        <v>5.88888888888889</v>
      </c>
      <c r="I50" s="3" t="n">
        <f aca="false">_xlfn.VAR.S(E4,E7,E8,E10,E11,E12,E13,E14,E17,E18,E19,E20,E27,E30,E37,E38,E41,E42,E43)</f>
        <v>2.42690058479532</v>
      </c>
      <c r="N50" s="3" t="n">
        <v>1</v>
      </c>
      <c r="O50" s="3" t="n">
        <f aca="false">E15+E18+E20+O68+P68+AU68</f>
        <v>6</v>
      </c>
      <c r="X50" s="3" t="n">
        <v>1</v>
      </c>
      <c r="Y50" s="3" t="n">
        <v>0</v>
      </c>
      <c r="AH50" s="6" t="s">
        <v>12</v>
      </c>
      <c r="AI50" s="6" t="n">
        <v>19</v>
      </c>
      <c r="AJ50" s="6" t="n">
        <v>19</v>
      </c>
    </row>
    <row r="51" customFormat="false" ht="15" hidden="false" customHeight="false" outlineLevel="0" collapsed="false">
      <c r="N51" s="3" t="n">
        <v>2</v>
      </c>
      <c r="O51" s="3" t="n">
        <f aca="false">(E7+E17+E23+E32+E33+E37+F68)/2</f>
        <v>7</v>
      </c>
      <c r="X51" s="3" t="n">
        <v>2</v>
      </c>
      <c r="Y51" s="3" t="n">
        <v>0</v>
      </c>
      <c r="AH51" s="6" t="s">
        <v>13</v>
      </c>
      <c r="AI51" s="6" t="n">
        <v>0</v>
      </c>
      <c r="AJ51" s="6"/>
    </row>
    <row r="52" customFormat="false" ht="15" hidden="false" customHeight="false" outlineLevel="0" collapsed="false">
      <c r="B52" s="10" t="s">
        <v>72</v>
      </c>
      <c r="C52" s="3" t="n">
        <f aca="false">E50/38</f>
        <v>4.36842105263158</v>
      </c>
      <c r="E52" s="3" t="s">
        <v>69</v>
      </c>
      <c r="G52" s="3" t="s">
        <v>73</v>
      </c>
      <c r="H52" s="10" t="s">
        <v>74</v>
      </c>
      <c r="I52" s="3" t="n">
        <f aca="false">294/50</f>
        <v>5.88</v>
      </c>
      <c r="K52" s="10"/>
      <c r="N52" s="3" t="n">
        <v>3</v>
      </c>
      <c r="O52" s="3" t="n">
        <f aca="false">(E11+E28+E29+E30+T68)/3</f>
        <v>5</v>
      </c>
      <c r="X52" s="3" t="n">
        <v>3</v>
      </c>
      <c r="Y52" s="3" t="n">
        <v>2</v>
      </c>
      <c r="AH52" s="6" t="s">
        <v>14</v>
      </c>
      <c r="AI52" s="6" t="n">
        <v>31</v>
      </c>
      <c r="AJ52" s="6"/>
    </row>
    <row r="53" customFormat="false" ht="15" hidden="false" customHeight="false" outlineLevel="0" collapsed="false">
      <c r="B53" s="10" t="s">
        <v>75</v>
      </c>
      <c r="C53" s="3" t="n">
        <f aca="false">F50/19</f>
        <v>5</v>
      </c>
      <c r="D53" s="3" t="s">
        <v>36</v>
      </c>
      <c r="E53" s="3" t="n">
        <v>45</v>
      </c>
      <c r="F53" s="3" t="s">
        <v>36</v>
      </c>
      <c r="G53" s="3" t="n">
        <v>26</v>
      </c>
      <c r="H53" s="10" t="s">
        <v>76</v>
      </c>
      <c r="I53" s="3" t="n">
        <f aca="false">182/30</f>
        <v>6.06666666666667</v>
      </c>
      <c r="K53" s="10"/>
      <c r="N53" s="3" t="n">
        <v>4</v>
      </c>
      <c r="O53" s="3" t="n">
        <f aca="false">(E12+E13+E14+E26+E38+E43)/4</f>
        <v>6</v>
      </c>
      <c r="X53" s="3" t="n">
        <v>4</v>
      </c>
      <c r="Y53" s="3" t="n">
        <v>2</v>
      </c>
      <c r="AG53" s="3" t="s">
        <v>62</v>
      </c>
      <c r="AH53" s="6" t="s">
        <v>15</v>
      </c>
      <c r="AI53" s="6" t="n">
        <v>1.90933748202175</v>
      </c>
      <c r="AJ53" s="6"/>
    </row>
    <row r="54" customFormat="false" ht="15" hidden="false" customHeight="false" outlineLevel="0" collapsed="false">
      <c r="B54" s="10" t="s">
        <v>77</v>
      </c>
      <c r="C54" s="3" t="n">
        <f aca="false">G50/19</f>
        <v>3.73684210526316</v>
      </c>
      <c r="D54" s="3" t="s">
        <v>37</v>
      </c>
      <c r="E54" s="3" t="n">
        <v>28</v>
      </c>
      <c r="F54" s="3" t="s">
        <v>37</v>
      </c>
      <c r="G54" s="3" t="n">
        <v>40</v>
      </c>
      <c r="H54" s="10" t="s">
        <v>78</v>
      </c>
      <c r="I54" s="3" t="n">
        <f aca="false">112/20</f>
        <v>5.6</v>
      </c>
      <c r="K54" s="10"/>
      <c r="N54" s="3" t="n">
        <v>5</v>
      </c>
      <c r="O54" s="3" t="n">
        <f aca="false">(E8+E10+E19+E22+E34+E24+E41+E42+E46+E47+D68+E68+G68+H68+I68+J68+K68+L68+M68+Q68+R68+U68+AA68+AC68+AG68+AH68+AI68+AJ68+AO68+AP68+AS68+AT68+AZ68)/5</f>
        <v>33</v>
      </c>
      <c r="X54" s="3" t="n">
        <v>5</v>
      </c>
      <c r="Y54" s="3" t="n">
        <v>18</v>
      </c>
      <c r="AF54" s="10"/>
      <c r="AH54" s="6" t="s">
        <v>16</v>
      </c>
      <c r="AI54" s="6" t="n">
        <v>0.0327559055143616</v>
      </c>
      <c r="AJ54" s="6"/>
    </row>
    <row r="55" customFormat="false" ht="15" hidden="false" customHeight="false" outlineLevel="0" collapsed="false">
      <c r="D55" s="3" t="s">
        <v>79</v>
      </c>
      <c r="E55" s="3" t="n">
        <v>9</v>
      </c>
      <c r="F55" s="3" t="s">
        <v>79</v>
      </c>
      <c r="G55" s="3" t="n">
        <v>7</v>
      </c>
      <c r="H55" s="10"/>
      <c r="N55" s="3" t="n">
        <v>6</v>
      </c>
      <c r="O55" s="3" t="n">
        <f aca="false">(E4+E27+Z68+AK68+AN68+AQ68)/6</f>
        <v>6</v>
      </c>
      <c r="X55" s="3" t="n">
        <v>6</v>
      </c>
      <c r="Y55" s="3" t="n">
        <v>11</v>
      </c>
      <c r="AF55" s="10"/>
      <c r="AG55" s="3" t="s">
        <v>63</v>
      </c>
      <c r="AH55" s="6" t="s">
        <v>17</v>
      </c>
      <c r="AI55" s="6" t="n">
        <v>2.45282419340265</v>
      </c>
      <c r="AJ55" s="6"/>
    </row>
    <row r="56" customFormat="false" ht="15" hidden="false" customHeight="false" outlineLevel="0" collapsed="false">
      <c r="D56" s="3" t="s">
        <v>39</v>
      </c>
      <c r="E56" s="3" t="n">
        <v>20</v>
      </c>
      <c r="F56" s="3" t="s">
        <v>39</v>
      </c>
      <c r="G56" s="3" t="n">
        <v>27</v>
      </c>
      <c r="H56" s="10" t="s">
        <v>80</v>
      </c>
      <c r="I56" s="3" t="n">
        <f aca="false">433/62</f>
        <v>6.98387096774194</v>
      </c>
      <c r="N56" s="3" t="n">
        <v>7</v>
      </c>
      <c r="O56" s="3" t="n">
        <f aca="false">(E6+E16+E21+E25+E39+AB68+AD68+AF68+AL68+AM68+AX68)/7</f>
        <v>11</v>
      </c>
      <c r="X56" s="3" t="n">
        <v>7</v>
      </c>
      <c r="Y56" s="3" t="n">
        <v>6</v>
      </c>
      <c r="AF56" s="10"/>
      <c r="AH56" s="6" t="s">
        <v>18</v>
      </c>
      <c r="AI56" s="6" t="n">
        <v>0.0655118110287232</v>
      </c>
      <c r="AJ56" s="6"/>
    </row>
    <row r="57" customFormat="false" ht="15.75" hidden="false" customHeight="false" outlineLevel="0" collapsed="false">
      <c r="D57" s="3" t="s">
        <v>40</v>
      </c>
      <c r="E57" s="3" t="n">
        <v>11</v>
      </c>
      <c r="F57" s="3" t="s">
        <v>40</v>
      </c>
      <c r="G57" s="3" t="n">
        <v>44</v>
      </c>
      <c r="H57" s="10" t="s">
        <v>81</v>
      </c>
      <c r="I57" s="3" t="n">
        <f aca="false">225/30</f>
        <v>7.5</v>
      </c>
      <c r="N57" s="3" t="n">
        <v>8</v>
      </c>
      <c r="O57" s="3" t="n">
        <f aca="false">(E40+S68+Y68+AE68+AV68+AW68+AY68)/8</f>
        <v>7</v>
      </c>
      <c r="X57" s="3" t="n">
        <v>8</v>
      </c>
      <c r="Y57" s="3" t="n">
        <v>15</v>
      </c>
      <c r="AF57" s="10"/>
      <c r="AH57" s="7" t="s">
        <v>19</v>
      </c>
      <c r="AI57" s="7" t="n">
        <v>2.74404191929427</v>
      </c>
      <c r="AJ57" s="7"/>
    </row>
    <row r="58" customFormat="false" ht="15" hidden="false" customHeight="false" outlineLevel="0" collapsed="false">
      <c r="A58" s="3" t="n">
        <f aca="false">AVERAGE(E4:E47)</f>
        <v>4.36842105263158</v>
      </c>
      <c r="B58" s="3" t="n">
        <f aca="false">AVERAGE(D68:BA68)</f>
        <v>5.88</v>
      </c>
      <c r="D58" s="3" t="s">
        <v>41</v>
      </c>
      <c r="E58" s="3" t="n">
        <v>14</v>
      </c>
      <c r="F58" s="3" t="s">
        <v>41</v>
      </c>
      <c r="G58" s="3" t="n">
        <v>32</v>
      </c>
      <c r="H58" s="10" t="s">
        <v>82</v>
      </c>
      <c r="I58" s="3" t="n">
        <f aca="false">195/30</f>
        <v>6.5</v>
      </c>
      <c r="N58" s="3" t="n">
        <v>9</v>
      </c>
      <c r="O58" s="3" t="n">
        <f aca="false">(W68+X68+AR68)/9</f>
        <v>3</v>
      </c>
      <c r="X58" s="3" t="n">
        <v>9</v>
      </c>
      <c r="Y58" s="3" t="n">
        <v>13</v>
      </c>
    </row>
    <row r="59" customFormat="false" ht="15" hidden="false" customHeight="false" outlineLevel="0" collapsed="false">
      <c r="A59" s="3" t="n">
        <f aca="false">_xlfn.VAR.S(E4,E6,E5,E7,E8,E10,E11,E12:E30,E32,E33,E34,E37,E38,E39,E40,E41,E42,E43,E46,E47)</f>
        <v>4.4551920341394</v>
      </c>
      <c r="B59" s="3" t="n">
        <f aca="false">_xlfn.VAR.S(D68:BA68)</f>
        <v>4.63836734693877</v>
      </c>
      <c r="D59" s="3" t="s">
        <v>42</v>
      </c>
      <c r="E59" s="3" t="n">
        <v>3</v>
      </c>
      <c r="F59" s="3" t="s">
        <v>42</v>
      </c>
      <c r="G59" s="3" t="n">
        <v>1</v>
      </c>
      <c r="H59" s="10" t="s">
        <v>83</v>
      </c>
      <c r="I59" s="3" t="n">
        <f aca="false">13/2</f>
        <v>6.5</v>
      </c>
      <c r="N59" s="3" t="n">
        <v>10</v>
      </c>
      <c r="O59" s="3" t="n">
        <f aca="false">(E5+N68+V68+BA68)/10</f>
        <v>4</v>
      </c>
      <c r="X59" s="3" t="n">
        <v>10</v>
      </c>
      <c r="Y59" s="3" t="n">
        <v>14</v>
      </c>
    </row>
    <row r="60" customFormat="false" ht="15" hidden="false" customHeight="false" outlineLevel="0" collapsed="false">
      <c r="A60" s="3" t="n">
        <f aca="false">AVERAGE(D95:BN95)</f>
        <v>6.98387096774194</v>
      </c>
      <c r="B60" s="3" t="n">
        <f aca="false">AVERAGE(E4:E47,D68:BA68)</f>
        <v>5.22727272727273</v>
      </c>
      <c r="D60" s="3" t="s">
        <v>43</v>
      </c>
      <c r="E60" s="3" t="n">
        <v>8</v>
      </c>
      <c r="F60" s="3" t="s">
        <v>43</v>
      </c>
      <c r="G60" s="3" t="n">
        <v>3</v>
      </c>
      <c r="H60" s="10"/>
    </row>
    <row r="61" customFormat="false" ht="15" hidden="false" customHeight="false" outlineLevel="0" collapsed="false">
      <c r="A61" s="3" t="n">
        <f aca="false">_xlfn.VAR.S(D95:BN95)</f>
        <v>3.68826017979905</v>
      </c>
      <c r="B61" s="3" t="n">
        <f aca="false">_xlfn.VAR.S(E4:E47,D68:BA68)</f>
        <v>5.07419017763846</v>
      </c>
      <c r="D61" s="3" t="s">
        <v>44</v>
      </c>
      <c r="E61" s="3" t="n">
        <v>14</v>
      </c>
      <c r="F61" s="3" t="s">
        <v>44</v>
      </c>
      <c r="G61" s="3" t="n">
        <v>2</v>
      </c>
      <c r="H61" s="10"/>
    </row>
    <row r="62" customFormat="false" ht="15" hidden="false" customHeight="false" outlineLevel="0" collapsed="false">
      <c r="H62" s="10"/>
    </row>
    <row r="63" customFormat="false" ht="15.75" hidden="false" customHeight="false" outlineLevel="0" collapsed="false">
      <c r="A63" s="10" t="s">
        <v>84</v>
      </c>
      <c r="B63" s="15" t="s">
        <v>85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customFormat="false" ht="15.75" hidden="false" customHeight="false" outlineLevel="0" collapsed="false">
      <c r="A64" s="10" t="s">
        <v>84</v>
      </c>
      <c r="B64" s="16" t="s">
        <v>86</v>
      </c>
      <c r="C64" s="17"/>
      <c r="D64" s="18" t="n">
        <v>1</v>
      </c>
      <c r="E64" s="19" t="n">
        <v>2</v>
      </c>
      <c r="F64" s="19" t="s">
        <v>87</v>
      </c>
      <c r="G64" s="19" t="s">
        <v>88</v>
      </c>
      <c r="H64" s="19" t="s">
        <v>89</v>
      </c>
      <c r="I64" s="19" t="s">
        <v>90</v>
      </c>
      <c r="J64" s="19" t="s">
        <v>91</v>
      </c>
      <c r="K64" s="19" t="s">
        <v>92</v>
      </c>
      <c r="L64" s="19" t="s">
        <v>93</v>
      </c>
      <c r="M64" s="19" t="s">
        <v>94</v>
      </c>
      <c r="N64" s="19" t="s">
        <v>95</v>
      </c>
      <c r="O64" s="19" t="s">
        <v>96</v>
      </c>
      <c r="P64" s="19" t="n">
        <v>13</v>
      </c>
      <c r="Q64" s="19" t="n">
        <v>14</v>
      </c>
      <c r="R64" s="19" t="n">
        <v>15</v>
      </c>
      <c r="S64" s="20" t="n">
        <v>16</v>
      </c>
      <c r="T64" s="21" t="n">
        <v>17</v>
      </c>
      <c r="U64" s="22" t="n">
        <v>18</v>
      </c>
      <c r="V64" s="19" t="n">
        <v>19</v>
      </c>
      <c r="W64" s="19" t="n">
        <v>20</v>
      </c>
      <c r="X64" s="22" t="n">
        <v>21</v>
      </c>
      <c r="Y64" s="19" t="n">
        <v>22</v>
      </c>
      <c r="Z64" s="19" t="n">
        <v>23</v>
      </c>
      <c r="AA64" s="22" t="n">
        <v>24</v>
      </c>
      <c r="AB64" s="19" t="n">
        <v>25</v>
      </c>
      <c r="AC64" s="19" t="n">
        <v>26</v>
      </c>
      <c r="AD64" s="22" t="n">
        <v>27</v>
      </c>
      <c r="AE64" s="19" t="n">
        <v>28</v>
      </c>
      <c r="AF64" s="19" t="n">
        <v>29</v>
      </c>
      <c r="AG64" s="22" t="n">
        <v>30</v>
      </c>
      <c r="AH64" s="19" t="n">
        <v>31</v>
      </c>
      <c r="AI64" s="19" t="n">
        <v>32</v>
      </c>
      <c r="AJ64" s="22" t="n">
        <v>33</v>
      </c>
      <c r="AK64" s="22" t="n">
        <v>34</v>
      </c>
      <c r="AL64" s="22" t="n">
        <v>35</v>
      </c>
      <c r="AM64" s="22" t="n">
        <v>36</v>
      </c>
      <c r="AN64" s="22" t="n">
        <v>37</v>
      </c>
      <c r="AO64" s="22" t="n">
        <v>38</v>
      </c>
      <c r="AP64" s="22" t="n">
        <v>39</v>
      </c>
      <c r="AQ64" s="22" t="n">
        <v>40</v>
      </c>
      <c r="AR64" s="22" t="n">
        <v>41</v>
      </c>
      <c r="AS64" s="22" t="n">
        <v>42</v>
      </c>
      <c r="AT64" s="22" t="n">
        <v>43</v>
      </c>
      <c r="AU64" s="22" t="n">
        <v>44</v>
      </c>
      <c r="AV64" s="22" t="n">
        <v>45</v>
      </c>
      <c r="AW64" s="22" t="n">
        <v>46</v>
      </c>
      <c r="AX64" s="22" t="n">
        <v>47</v>
      </c>
      <c r="AY64" s="22" t="n">
        <v>48</v>
      </c>
      <c r="AZ64" s="22" t="n">
        <v>49</v>
      </c>
      <c r="BA64" s="23" t="n">
        <v>50</v>
      </c>
    </row>
    <row r="65" customFormat="false" ht="15" hidden="false" customHeight="false" outlineLevel="0" collapsed="false">
      <c r="A65" s="10" t="s">
        <v>84</v>
      </c>
      <c r="B65" s="24" t="s">
        <v>97</v>
      </c>
      <c r="C65" s="25"/>
      <c r="D65" s="26" t="s">
        <v>58</v>
      </c>
      <c r="E65" s="27" t="s">
        <v>56</v>
      </c>
      <c r="F65" s="27" t="s">
        <v>60</v>
      </c>
      <c r="G65" s="27" t="s">
        <v>59</v>
      </c>
      <c r="H65" s="27" t="s">
        <v>50</v>
      </c>
      <c r="I65" s="27" t="s">
        <v>60</v>
      </c>
      <c r="J65" s="27" t="s">
        <v>60</v>
      </c>
      <c r="K65" s="27" t="s">
        <v>56</v>
      </c>
      <c r="L65" s="27" t="s">
        <v>56</v>
      </c>
      <c r="M65" s="27" t="s">
        <v>56</v>
      </c>
      <c r="N65" s="27" t="s">
        <v>58</v>
      </c>
      <c r="O65" s="27" t="s">
        <v>56</v>
      </c>
      <c r="P65" s="27" t="s">
        <v>56</v>
      </c>
      <c r="Q65" s="27" t="s">
        <v>56</v>
      </c>
      <c r="R65" s="27" t="s">
        <v>56</v>
      </c>
      <c r="S65" s="28" t="s">
        <v>56</v>
      </c>
      <c r="T65" s="29" t="s">
        <v>58</v>
      </c>
      <c r="U65" s="27" t="s">
        <v>56</v>
      </c>
      <c r="V65" s="27" t="s">
        <v>60</v>
      </c>
      <c r="W65" s="27" t="s">
        <v>59</v>
      </c>
      <c r="X65" s="27" t="s">
        <v>60</v>
      </c>
      <c r="Y65" s="27" t="s">
        <v>50</v>
      </c>
      <c r="Z65" s="27" t="s">
        <v>56</v>
      </c>
      <c r="AA65" s="27" t="s">
        <v>56</v>
      </c>
      <c r="AB65" s="27" t="s">
        <v>50</v>
      </c>
      <c r="AC65" s="27" t="s">
        <v>59</v>
      </c>
      <c r="AD65" s="27" t="s">
        <v>56</v>
      </c>
      <c r="AE65" s="27" t="s">
        <v>60</v>
      </c>
      <c r="AF65" s="27" t="s">
        <v>60</v>
      </c>
      <c r="AG65" s="27" t="s">
        <v>58</v>
      </c>
      <c r="AH65" s="27" t="s">
        <v>58</v>
      </c>
      <c r="AI65" s="27" t="s">
        <v>60</v>
      </c>
      <c r="AJ65" s="30" t="s">
        <v>60</v>
      </c>
      <c r="AK65" s="27" t="s">
        <v>56</v>
      </c>
      <c r="AL65" s="27" t="s">
        <v>56</v>
      </c>
      <c r="AM65" s="27" t="s">
        <v>56</v>
      </c>
      <c r="AN65" s="27" t="s">
        <v>56</v>
      </c>
      <c r="AO65" s="27" t="s">
        <v>56</v>
      </c>
      <c r="AP65" s="27" t="s">
        <v>56</v>
      </c>
      <c r="AQ65" s="27" t="s">
        <v>59</v>
      </c>
      <c r="AR65" s="27" t="s">
        <v>58</v>
      </c>
      <c r="AS65" s="27" t="s">
        <v>58</v>
      </c>
      <c r="AT65" s="27" t="s">
        <v>58</v>
      </c>
      <c r="AU65" s="27" t="s">
        <v>58</v>
      </c>
      <c r="AV65" s="27" t="s">
        <v>58</v>
      </c>
      <c r="AW65" s="27" t="s">
        <v>56</v>
      </c>
      <c r="AX65" s="27" t="s">
        <v>56</v>
      </c>
      <c r="AY65" s="27" t="s">
        <v>60</v>
      </c>
      <c r="AZ65" s="27" t="s">
        <v>60</v>
      </c>
      <c r="BA65" s="31" t="s">
        <v>60</v>
      </c>
    </row>
    <row r="66" customFormat="false" ht="15" hidden="false" customHeight="false" outlineLevel="0" collapsed="false">
      <c r="A66" s="10" t="s">
        <v>84</v>
      </c>
      <c r="B66" s="24" t="s">
        <v>98</v>
      </c>
      <c r="C66" s="25"/>
      <c r="D66" s="32" t="s">
        <v>99</v>
      </c>
      <c r="E66" s="33" t="s">
        <v>99</v>
      </c>
      <c r="F66" s="33" t="s">
        <v>100</v>
      </c>
      <c r="G66" s="33" t="s">
        <v>99</v>
      </c>
      <c r="H66" s="33" t="s">
        <v>100</v>
      </c>
      <c r="I66" s="33" t="s">
        <v>100</v>
      </c>
      <c r="J66" s="33" t="s">
        <v>99</v>
      </c>
      <c r="K66" s="33" t="s">
        <v>99</v>
      </c>
      <c r="L66" s="33" t="s">
        <v>99</v>
      </c>
      <c r="M66" s="33" t="s">
        <v>99</v>
      </c>
      <c r="N66" s="33" t="s">
        <v>99</v>
      </c>
      <c r="O66" s="33" t="s">
        <v>99</v>
      </c>
      <c r="P66" s="33" t="s">
        <v>99</v>
      </c>
      <c r="Q66" s="33" t="s">
        <v>100</v>
      </c>
      <c r="R66" s="33" t="s">
        <v>100</v>
      </c>
      <c r="S66" s="34" t="s">
        <v>100</v>
      </c>
      <c r="T66" s="35" t="s">
        <v>100</v>
      </c>
      <c r="U66" s="33" t="s">
        <v>100</v>
      </c>
      <c r="V66" s="33" t="s">
        <v>100</v>
      </c>
      <c r="W66" s="33" t="s">
        <v>99</v>
      </c>
      <c r="X66" s="33" t="s">
        <v>100</v>
      </c>
      <c r="Y66" s="33" t="s">
        <v>100</v>
      </c>
      <c r="Z66" s="33" t="s">
        <v>100</v>
      </c>
      <c r="AA66" s="33" t="s">
        <v>99</v>
      </c>
      <c r="AB66" s="33" t="s">
        <v>99</v>
      </c>
      <c r="AC66" s="33" t="s">
        <v>99</v>
      </c>
      <c r="AD66" s="33" t="s">
        <v>100</v>
      </c>
      <c r="AE66" s="33" t="s">
        <v>100</v>
      </c>
      <c r="AF66" s="33" t="s">
        <v>99</v>
      </c>
      <c r="AG66" s="33" t="s">
        <v>100</v>
      </c>
      <c r="AH66" s="33" t="s">
        <v>99</v>
      </c>
      <c r="AI66" s="33" t="s">
        <v>100</v>
      </c>
      <c r="AJ66" s="36" t="s">
        <v>99</v>
      </c>
      <c r="AK66" s="33" t="s">
        <v>100</v>
      </c>
      <c r="AL66" s="33" t="s">
        <v>100</v>
      </c>
      <c r="AM66" s="33" t="s">
        <v>100</v>
      </c>
      <c r="AN66" s="33" t="s">
        <v>100</v>
      </c>
      <c r="AO66" s="33" t="s">
        <v>100</v>
      </c>
      <c r="AP66" s="33" t="s">
        <v>100</v>
      </c>
      <c r="AQ66" s="33" t="s">
        <v>100</v>
      </c>
      <c r="AR66" s="33" t="s">
        <v>99</v>
      </c>
      <c r="AS66" s="33" t="s">
        <v>100</v>
      </c>
      <c r="AT66" s="33" t="s">
        <v>100</v>
      </c>
      <c r="AU66" s="33" t="s">
        <v>100</v>
      </c>
      <c r="AV66" s="33" t="s">
        <v>100</v>
      </c>
      <c r="AW66" s="33" t="s">
        <v>100</v>
      </c>
      <c r="AX66" s="33" t="s">
        <v>100</v>
      </c>
      <c r="AY66" s="33" t="s">
        <v>99</v>
      </c>
      <c r="AZ66" s="33" t="s">
        <v>99</v>
      </c>
      <c r="BA66" s="25" t="s">
        <v>100</v>
      </c>
    </row>
    <row r="67" customFormat="false" ht="15.75" hidden="false" customHeight="false" outlineLevel="0" collapsed="false">
      <c r="A67" s="10" t="s">
        <v>84</v>
      </c>
      <c r="B67" s="24" t="s">
        <v>101</v>
      </c>
      <c r="C67" s="25"/>
      <c r="D67" s="37" t="s">
        <v>102</v>
      </c>
      <c r="E67" s="38" t="s">
        <v>102</v>
      </c>
      <c r="F67" s="38" t="s">
        <v>103</v>
      </c>
      <c r="G67" s="38" t="s">
        <v>102</v>
      </c>
      <c r="H67" s="38" t="s">
        <v>102</v>
      </c>
      <c r="I67" s="38" t="s">
        <v>103</v>
      </c>
      <c r="J67" s="38" t="s">
        <v>103</v>
      </c>
      <c r="K67" s="38" t="s">
        <v>102</v>
      </c>
      <c r="L67" s="38" t="s">
        <v>103</v>
      </c>
      <c r="M67" s="38" t="s">
        <v>102</v>
      </c>
      <c r="N67" s="38" t="s">
        <v>102</v>
      </c>
      <c r="O67" s="38" t="s">
        <v>102</v>
      </c>
      <c r="P67" s="38" t="s">
        <v>102</v>
      </c>
      <c r="Q67" s="38" t="s">
        <v>103</v>
      </c>
      <c r="R67" s="38" t="s">
        <v>103</v>
      </c>
      <c r="S67" s="39" t="s">
        <v>103</v>
      </c>
      <c r="T67" s="40" t="s">
        <v>103</v>
      </c>
      <c r="U67" s="38" t="s">
        <v>103</v>
      </c>
      <c r="V67" s="38" t="s">
        <v>103</v>
      </c>
      <c r="W67" s="38" t="s">
        <v>103</v>
      </c>
      <c r="X67" s="38" t="s">
        <v>103</v>
      </c>
      <c r="Y67" s="38" t="s">
        <v>102</v>
      </c>
      <c r="Z67" s="38" t="s">
        <v>103</v>
      </c>
      <c r="AA67" s="38" t="s">
        <v>103</v>
      </c>
      <c r="AB67" s="38" t="s">
        <v>102</v>
      </c>
      <c r="AC67" s="38" t="s">
        <v>103</v>
      </c>
      <c r="AD67" s="38" t="s">
        <v>103</v>
      </c>
      <c r="AE67" s="38" t="s">
        <v>103</v>
      </c>
      <c r="AF67" s="38" t="s">
        <v>103</v>
      </c>
      <c r="AG67" s="38" t="s">
        <v>102</v>
      </c>
      <c r="AH67" s="38" t="s">
        <v>102</v>
      </c>
      <c r="AI67" s="38" t="s">
        <v>102</v>
      </c>
      <c r="AJ67" s="41" t="s">
        <v>102</v>
      </c>
      <c r="AK67" s="38" t="s">
        <v>102</v>
      </c>
      <c r="AL67" s="38" t="s">
        <v>103</v>
      </c>
      <c r="AM67" s="38" t="s">
        <v>103</v>
      </c>
      <c r="AN67" s="38" t="s">
        <v>103</v>
      </c>
      <c r="AO67" s="38" t="s">
        <v>102</v>
      </c>
      <c r="AP67" s="38" t="s">
        <v>103</v>
      </c>
      <c r="AQ67" s="38" t="s">
        <v>103</v>
      </c>
      <c r="AR67" s="38" t="s">
        <v>103</v>
      </c>
      <c r="AS67" s="38" t="s">
        <v>102</v>
      </c>
      <c r="AT67" s="38" t="s">
        <v>103</v>
      </c>
      <c r="AU67" s="38" t="s">
        <v>103</v>
      </c>
      <c r="AV67" s="38" t="s">
        <v>103</v>
      </c>
      <c r="AW67" s="38" t="s">
        <v>103</v>
      </c>
      <c r="AX67" s="38" t="s">
        <v>103</v>
      </c>
      <c r="AY67" s="38" t="s">
        <v>104</v>
      </c>
      <c r="AZ67" s="38" t="s">
        <v>103</v>
      </c>
      <c r="BA67" s="42" t="s">
        <v>103</v>
      </c>
    </row>
    <row r="68" customFormat="false" ht="15.75" hidden="false" customHeight="false" outlineLevel="0" collapsed="false">
      <c r="A68" s="10" t="s">
        <v>84</v>
      </c>
      <c r="B68" s="43" t="s">
        <v>105</v>
      </c>
      <c r="C68" s="44"/>
      <c r="D68" s="37" t="n">
        <v>5</v>
      </c>
      <c r="E68" s="38" t="n">
        <v>5</v>
      </c>
      <c r="F68" s="38" t="n">
        <v>2</v>
      </c>
      <c r="G68" s="38" t="n">
        <v>5</v>
      </c>
      <c r="H68" s="38" t="n">
        <v>5</v>
      </c>
      <c r="I68" s="38" t="n">
        <v>5</v>
      </c>
      <c r="J68" s="38" t="n">
        <v>5</v>
      </c>
      <c r="K68" s="38" t="n">
        <v>5</v>
      </c>
      <c r="L68" s="38" t="n">
        <v>5</v>
      </c>
      <c r="M68" s="38" t="n">
        <v>5</v>
      </c>
      <c r="N68" s="38" t="n">
        <v>10</v>
      </c>
      <c r="O68" s="38" t="n">
        <v>1</v>
      </c>
      <c r="P68" s="38" t="n">
        <v>1</v>
      </c>
      <c r="Q68" s="38" t="n">
        <v>5</v>
      </c>
      <c r="R68" s="38" t="n">
        <v>5</v>
      </c>
      <c r="S68" s="39" t="n">
        <v>8</v>
      </c>
      <c r="T68" s="40" t="n">
        <v>3</v>
      </c>
      <c r="U68" s="38" t="n">
        <v>5</v>
      </c>
      <c r="V68" s="38" t="n">
        <v>10</v>
      </c>
      <c r="W68" s="38" t="n">
        <v>9</v>
      </c>
      <c r="X68" s="38" t="n">
        <v>9</v>
      </c>
      <c r="Y68" s="38" t="n">
        <v>8</v>
      </c>
      <c r="Z68" s="38" t="n">
        <v>6</v>
      </c>
      <c r="AA68" s="38" t="n">
        <v>5</v>
      </c>
      <c r="AB68" s="38" t="n">
        <v>7</v>
      </c>
      <c r="AC68" s="38" t="n">
        <v>5</v>
      </c>
      <c r="AD68" s="38" t="n">
        <v>7</v>
      </c>
      <c r="AE68" s="38" t="n">
        <v>8</v>
      </c>
      <c r="AF68" s="38" t="n">
        <v>7</v>
      </c>
      <c r="AG68" s="38" t="n">
        <v>5</v>
      </c>
      <c r="AH68" s="38" t="n">
        <v>5</v>
      </c>
      <c r="AI68" s="38" t="n">
        <v>5</v>
      </c>
      <c r="AJ68" s="41" t="n">
        <v>5</v>
      </c>
      <c r="AK68" s="38" t="n">
        <v>6</v>
      </c>
      <c r="AL68" s="38" t="n">
        <v>7</v>
      </c>
      <c r="AM68" s="38" t="n">
        <v>7</v>
      </c>
      <c r="AN68" s="38" t="n">
        <v>6</v>
      </c>
      <c r="AO68" s="38" t="n">
        <v>5</v>
      </c>
      <c r="AP68" s="38" t="n">
        <v>5</v>
      </c>
      <c r="AQ68" s="38" t="n">
        <v>6</v>
      </c>
      <c r="AR68" s="38" t="n">
        <v>9</v>
      </c>
      <c r="AS68" s="38" t="n">
        <v>5</v>
      </c>
      <c r="AT68" s="38" t="n">
        <v>5</v>
      </c>
      <c r="AU68" s="38" t="n">
        <v>1</v>
      </c>
      <c r="AV68" s="38" t="n">
        <v>8</v>
      </c>
      <c r="AW68" s="38" t="n">
        <v>8</v>
      </c>
      <c r="AX68" s="38" t="n">
        <v>7</v>
      </c>
      <c r="AY68" s="38" t="n">
        <v>8</v>
      </c>
      <c r="AZ68" s="38" t="n">
        <v>5</v>
      </c>
      <c r="BA68" s="42" t="n">
        <v>10</v>
      </c>
    </row>
    <row r="69" customFormat="false" ht="15" hidden="false" customHeight="false" outlineLevel="0" collapsed="false">
      <c r="A69" s="10" t="s">
        <v>84</v>
      </c>
      <c r="B69" s="16" t="s">
        <v>106</v>
      </c>
      <c r="C69" s="45" t="s">
        <v>107</v>
      </c>
      <c r="D69" s="46"/>
      <c r="E69" s="47"/>
      <c r="F69" s="47" t="s">
        <v>108</v>
      </c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8" t="s">
        <v>108</v>
      </c>
      <c r="T69" s="49" t="s">
        <v>108</v>
      </c>
      <c r="U69" s="47" t="s">
        <v>108</v>
      </c>
      <c r="V69" s="47" t="s">
        <v>108</v>
      </c>
      <c r="W69" s="47" t="s">
        <v>108</v>
      </c>
      <c r="X69" s="47" t="s">
        <v>108</v>
      </c>
      <c r="Y69" s="47"/>
      <c r="Z69" s="47"/>
      <c r="AA69" s="47"/>
      <c r="AB69" s="47"/>
      <c r="AC69" s="47" t="s">
        <v>108</v>
      </c>
      <c r="AD69" s="47" t="s">
        <v>108</v>
      </c>
      <c r="AE69" s="47" t="s">
        <v>108</v>
      </c>
      <c r="AF69" s="47" t="s">
        <v>108</v>
      </c>
      <c r="AG69" s="47"/>
      <c r="AH69" s="47"/>
      <c r="AI69" s="47"/>
      <c r="AJ69" s="50"/>
      <c r="AK69" s="47"/>
      <c r="AL69" s="47" t="s">
        <v>108</v>
      </c>
      <c r="AM69" s="47"/>
      <c r="AN69" s="47" t="s">
        <v>108</v>
      </c>
      <c r="AO69" s="47"/>
      <c r="AP69" s="47"/>
      <c r="AQ69" s="47" t="s">
        <v>108</v>
      </c>
      <c r="AR69" s="47"/>
      <c r="AS69" s="47"/>
      <c r="AT69" s="47" t="s">
        <v>108</v>
      </c>
      <c r="AU69" s="47" t="s">
        <v>108</v>
      </c>
      <c r="AV69" s="47" t="s">
        <v>108</v>
      </c>
      <c r="AW69" s="47" t="s">
        <v>108</v>
      </c>
      <c r="AX69" s="47"/>
      <c r="AY69" s="47" t="s">
        <v>108</v>
      </c>
      <c r="AZ69" s="47" t="s">
        <v>108</v>
      </c>
      <c r="BA69" s="45"/>
    </row>
    <row r="70" customFormat="false" ht="15" hidden="false" customHeight="false" outlineLevel="0" collapsed="false">
      <c r="A70" s="10" t="s">
        <v>84</v>
      </c>
      <c r="B70" s="24"/>
      <c r="C70" s="25" t="s">
        <v>109</v>
      </c>
      <c r="D70" s="32"/>
      <c r="E70" s="33"/>
      <c r="F70" s="33" t="s">
        <v>108</v>
      </c>
      <c r="G70" s="33"/>
      <c r="H70" s="33"/>
      <c r="I70" s="33"/>
      <c r="J70" s="33" t="s">
        <v>108</v>
      </c>
      <c r="K70" s="33"/>
      <c r="L70" s="33" t="s">
        <v>108</v>
      </c>
      <c r="M70" s="33"/>
      <c r="N70" s="33"/>
      <c r="O70" s="33"/>
      <c r="P70" s="33"/>
      <c r="Q70" s="33"/>
      <c r="R70" s="33"/>
      <c r="S70" s="34"/>
      <c r="T70" s="35"/>
      <c r="U70" s="33"/>
      <c r="V70" s="33" t="s">
        <v>108</v>
      </c>
      <c r="W70" s="33"/>
      <c r="X70" s="33" t="s">
        <v>108</v>
      </c>
      <c r="Y70" s="33"/>
      <c r="Z70" s="33" t="s">
        <v>108</v>
      </c>
      <c r="AA70" s="33"/>
      <c r="AB70" s="33"/>
      <c r="AC70" s="33"/>
      <c r="AD70" s="33" t="s">
        <v>108</v>
      </c>
      <c r="AE70" s="33" t="s">
        <v>108</v>
      </c>
      <c r="AF70" s="33"/>
      <c r="AG70" s="33"/>
      <c r="AH70" s="33"/>
      <c r="AI70" s="33"/>
      <c r="AJ70" s="36"/>
      <c r="AK70" s="33"/>
      <c r="AL70" s="33" t="s">
        <v>108</v>
      </c>
      <c r="AM70" s="33"/>
      <c r="AN70" s="33"/>
      <c r="AO70" s="33"/>
      <c r="AP70" s="33" t="s">
        <v>108</v>
      </c>
      <c r="AQ70" s="33"/>
      <c r="AR70" s="33"/>
      <c r="AS70" s="33"/>
      <c r="AT70" s="33" t="s">
        <v>108</v>
      </c>
      <c r="AU70" s="33" t="s">
        <v>108</v>
      </c>
      <c r="AV70" s="33"/>
      <c r="AW70" s="33" t="s">
        <v>108</v>
      </c>
      <c r="AX70" s="33"/>
      <c r="AY70" s="33" t="s">
        <v>108</v>
      </c>
      <c r="AZ70" s="33"/>
      <c r="BA70" s="25"/>
    </row>
    <row r="71" customFormat="false" ht="15" hidden="false" customHeight="false" outlineLevel="0" collapsed="false">
      <c r="A71" s="10" t="s">
        <v>84</v>
      </c>
      <c r="B71" s="24"/>
      <c r="C71" s="25" t="s">
        <v>110</v>
      </c>
      <c r="D71" s="32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4" t="s">
        <v>108</v>
      </c>
      <c r="T71" s="35"/>
      <c r="U71" s="33"/>
      <c r="V71" s="33"/>
      <c r="W71" s="33"/>
      <c r="X71" s="33"/>
      <c r="Y71" s="33"/>
      <c r="Z71" s="33"/>
      <c r="AA71" s="33" t="s">
        <v>108</v>
      </c>
      <c r="AB71" s="33"/>
      <c r="AC71" s="33"/>
      <c r="AD71" s="33"/>
      <c r="AE71" s="33"/>
      <c r="AF71" s="33"/>
      <c r="AG71" s="33"/>
      <c r="AH71" s="33"/>
      <c r="AI71" s="33"/>
      <c r="AJ71" s="36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 t="s">
        <v>108</v>
      </c>
      <c r="AY71" s="33"/>
      <c r="AZ71" s="33"/>
      <c r="BA71" s="25"/>
    </row>
    <row r="72" customFormat="false" ht="15" hidden="false" customHeight="false" outlineLevel="0" collapsed="false">
      <c r="A72" s="10" t="s">
        <v>84</v>
      </c>
      <c r="B72" s="24"/>
      <c r="C72" s="25" t="s">
        <v>111</v>
      </c>
      <c r="D72" s="32"/>
      <c r="E72" s="33" t="s">
        <v>108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 t="s">
        <v>108</v>
      </c>
      <c r="R72" s="33" t="s">
        <v>108</v>
      </c>
      <c r="S72" s="34"/>
      <c r="T72" s="35"/>
      <c r="U72" s="33"/>
      <c r="V72" s="33" t="s">
        <v>108</v>
      </c>
      <c r="W72" s="33" t="s">
        <v>108</v>
      </c>
      <c r="X72" s="33" t="s">
        <v>108</v>
      </c>
      <c r="Y72" s="33" t="s">
        <v>108</v>
      </c>
      <c r="Z72" s="33"/>
      <c r="AA72" s="33"/>
      <c r="AB72" s="33"/>
      <c r="AC72" s="33"/>
      <c r="AD72" s="33" t="s">
        <v>108</v>
      </c>
      <c r="AE72" s="33"/>
      <c r="AF72" s="33"/>
      <c r="AG72" s="33"/>
      <c r="AH72" s="33"/>
      <c r="AI72" s="33"/>
      <c r="AJ72" s="36" t="s">
        <v>108</v>
      </c>
      <c r="AK72" s="33"/>
      <c r="AL72" s="33"/>
      <c r="AM72" s="33"/>
      <c r="AN72" s="33"/>
      <c r="AO72" s="33"/>
      <c r="AP72" s="33"/>
      <c r="AQ72" s="33"/>
      <c r="AR72" s="33" t="s">
        <v>108</v>
      </c>
      <c r="AS72" s="33"/>
      <c r="AT72" s="33"/>
      <c r="AU72" s="33" t="s">
        <v>108</v>
      </c>
      <c r="AV72" s="33"/>
      <c r="AW72" s="33"/>
      <c r="AX72" s="33"/>
      <c r="AY72" s="33"/>
      <c r="AZ72" s="33"/>
      <c r="BA72" s="25"/>
    </row>
    <row r="73" customFormat="false" ht="15" hidden="false" customHeight="false" outlineLevel="0" collapsed="false">
      <c r="A73" s="10" t="s">
        <v>84</v>
      </c>
      <c r="B73" s="24"/>
      <c r="C73" s="25" t="s">
        <v>112</v>
      </c>
      <c r="D73" s="32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4"/>
      <c r="T73" s="35"/>
      <c r="U73" s="33"/>
      <c r="V73" s="33"/>
      <c r="W73" s="33"/>
      <c r="X73" s="33"/>
      <c r="Y73" s="33"/>
      <c r="Z73" s="33" t="s">
        <v>108</v>
      </c>
      <c r="AA73" s="33" t="s">
        <v>108</v>
      </c>
      <c r="AB73" s="33" t="s">
        <v>108</v>
      </c>
      <c r="AC73" s="33"/>
      <c r="AD73" s="33" t="s">
        <v>108</v>
      </c>
      <c r="AE73" s="33"/>
      <c r="AF73" s="33"/>
      <c r="AG73" s="33"/>
      <c r="AH73" s="33"/>
      <c r="AI73" s="33"/>
      <c r="AJ73" s="36"/>
      <c r="AK73" s="33"/>
      <c r="AL73" s="33"/>
      <c r="AM73" s="33" t="s">
        <v>108</v>
      </c>
      <c r="AN73" s="33"/>
      <c r="AO73" s="33"/>
      <c r="AP73" s="33"/>
      <c r="AQ73" s="33"/>
      <c r="AR73" s="33" t="s">
        <v>108</v>
      </c>
      <c r="AS73" s="33"/>
      <c r="AT73" s="33"/>
      <c r="AU73" s="33"/>
      <c r="AV73" s="33"/>
      <c r="AW73" s="33"/>
      <c r="AX73" s="33"/>
      <c r="AY73" s="33"/>
      <c r="AZ73" s="33"/>
      <c r="BA73" s="25"/>
    </row>
    <row r="74" customFormat="false" ht="15" hidden="false" customHeight="false" outlineLevel="0" collapsed="false">
      <c r="A74" s="10" t="s">
        <v>84</v>
      </c>
      <c r="B74" s="24"/>
      <c r="C74" s="25" t="s">
        <v>113</v>
      </c>
      <c r="D74" s="32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4"/>
      <c r="T74" s="35"/>
      <c r="U74" s="33"/>
      <c r="V74" s="33" t="s">
        <v>108</v>
      </c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6"/>
      <c r="AK74" s="33"/>
      <c r="AL74" s="33"/>
      <c r="AM74" s="33"/>
      <c r="AN74" s="33"/>
      <c r="AO74" s="33"/>
      <c r="AP74" s="33"/>
      <c r="AQ74" s="33"/>
      <c r="AR74" s="33" t="s">
        <v>108</v>
      </c>
      <c r="AS74" s="33"/>
      <c r="AT74" s="33"/>
      <c r="AU74" s="33"/>
      <c r="AV74" s="33"/>
      <c r="AW74" s="33"/>
      <c r="AX74" s="33"/>
      <c r="AY74" s="33"/>
      <c r="AZ74" s="33" t="s">
        <v>108</v>
      </c>
      <c r="BA74" s="25" t="s">
        <v>108</v>
      </c>
    </row>
    <row r="75" customFormat="false" ht="15" hidden="false" customHeight="false" outlineLevel="0" collapsed="false">
      <c r="A75" s="10" t="s">
        <v>84</v>
      </c>
      <c r="B75" s="24"/>
      <c r="C75" s="25" t="s">
        <v>114</v>
      </c>
      <c r="D75" s="32"/>
      <c r="E75" s="33"/>
      <c r="F75" s="33"/>
      <c r="G75" s="33"/>
      <c r="H75" s="33"/>
      <c r="I75" s="33" t="s">
        <v>115</v>
      </c>
      <c r="J75" s="33"/>
      <c r="K75" s="33"/>
      <c r="L75" s="33"/>
      <c r="M75" s="33"/>
      <c r="N75" s="33"/>
      <c r="O75" s="33"/>
      <c r="P75" s="33"/>
      <c r="Q75" s="33"/>
      <c r="R75" s="33"/>
      <c r="S75" s="34"/>
      <c r="T75" s="35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 t="s">
        <v>116</v>
      </c>
      <c r="AG75" s="33"/>
      <c r="AH75" s="33"/>
      <c r="AI75" s="33"/>
      <c r="AJ75" s="36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25"/>
    </row>
    <row r="76" customFormat="false" ht="15" hidden="false" customHeight="false" outlineLevel="0" collapsed="false">
      <c r="A76" s="10" t="s">
        <v>84</v>
      </c>
      <c r="B76" s="24"/>
      <c r="C76" s="25" t="s">
        <v>117</v>
      </c>
      <c r="D76" s="32" t="s">
        <v>108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4"/>
      <c r="T76" s="35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6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25"/>
    </row>
    <row r="77" customFormat="false" ht="15.75" hidden="false" customHeight="false" outlineLevel="0" collapsed="false">
      <c r="A77" s="10" t="s">
        <v>84</v>
      </c>
      <c r="B77" s="51"/>
      <c r="C77" s="42" t="s">
        <v>118</v>
      </c>
      <c r="D77" s="37"/>
      <c r="E77" s="38"/>
      <c r="F77" s="38"/>
      <c r="G77" s="38" t="s">
        <v>108</v>
      </c>
      <c r="H77" s="38" t="s">
        <v>108</v>
      </c>
      <c r="I77" s="38"/>
      <c r="J77" s="38"/>
      <c r="K77" s="38" t="s">
        <v>108</v>
      </c>
      <c r="L77" s="38"/>
      <c r="M77" s="38" t="s">
        <v>108</v>
      </c>
      <c r="N77" s="38" t="s">
        <v>108</v>
      </c>
      <c r="O77" s="38" t="s">
        <v>108</v>
      </c>
      <c r="P77" s="38" t="s">
        <v>108</v>
      </c>
      <c r="Q77" s="38"/>
      <c r="R77" s="38"/>
      <c r="S77" s="39"/>
      <c r="T77" s="40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 t="s">
        <v>108</v>
      </c>
      <c r="AH77" s="38" t="s">
        <v>108</v>
      </c>
      <c r="AI77" s="38" t="s">
        <v>108</v>
      </c>
      <c r="AJ77" s="41"/>
      <c r="AK77" s="38" t="s">
        <v>108</v>
      </c>
      <c r="AL77" s="38"/>
      <c r="AM77" s="38"/>
      <c r="AN77" s="38"/>
      <c r="AO77" s="38" t="s">
        <v>108</v>
      </c>
      <c r="AP77" s="38"/>
      <c r="AQ77" s="38"/>
      <c r="AR77" s="38"/>
      <c r="AS77" s="38" t="s">
        <v>108</v>
      </c>
      <c r="AT77" s="38"/>
      <c r="AU77" s="38"/>
      <c r="AV77" s="38"/>
      <c r="AW77" s="38"/>
      <c r="AX77" s="38"/>
      <c r="AY77" s="38"/>
      <c r="AZ77" s="38"/>
      <c r="BA77" s="42"/>
      <c r="BH77" s="10"/>
    </row>
    <row r="78" customFormat="false" ht="15" hidden="false" customHeight="false" outlineLevel="0" collapsed="false">
      <c r="A78" s="10" t="s">
        <v>84</v>
      </c>
      <c r="B78" s="52" t="s">
        <v>119</v>
      </c>
      <c r="C78" s="31"/>
      <c r="D78" s="46" t="s">
        <v>102</v>
      </c>
      <c r="E78" s="47" t="s">
        <v>102</v>
      </c>
      <c r="F78" s="47" t="s">
        <v>102</v>
      </c>
      <c r="G78" s="47" t="s">
        <v>102</v>
      </c>
      <c r="H78" s="47" t="s">
        <v>102</v>
      </c>
      <c r="I78" s="47" t="s">
        <v>120</v>
      </c>
      <c r="J78" s="47" t="s">
        <v>102</v>
      </c>
      <c r="K78" s="47" t="s">
        <v>102</v>
      </c>
      <c r="L78" s="47" t="s">
        <v>102</v>
      </c>
      <c r="M78" s="47" t="s">
        <v>102</v>
      </c>
      <c r="N78" s="47" t="s">
        <v>102</v>
      </c>
      <c r="O78" s="47" t="s">
        <v>102</v>
      </c>
      <c r="P78" s="47" t="s">
        <v>102</v>
      </c>
      <c r="Q78" s="47" t="s">
        <v>102</v>
      </c>
      <c r="R78" s="47" t="s">
        <v>102</v>
      </c>
      <c r="S78" s="48" t="s">
        <v>102</v>
      </c>
      <c r="T78" s="49" t="s">
        <v>102</v>
      </c>
      <c r="U78" s="47" t="s">
        <v>102</v>
      </c>
      <c r="V78" s="47" t="s">
        <v>120</v>
      </c>
      <c r="W78" s="47" t="s">
        <v>103</v>
      </c>
      <c r="X78" s="47" t="s">
        <v>103</v>
      </c>
      <c r="Y78" s="47" t="s">
        <v>102</v>
      </c>
      <c r="Z78" s="47" t="s">
        <v>102</v>
      </c>
      <c r="AA78" s="47" t="s">
        <v>102</v>
      </c>
      <c r="AB78" s="47" t="s">
        <v>102</v>
      </c>
      <c r="AC78" s="47" t="s">
        <v>102</v>
      </c>
      <c r="AD78" s="47" t="s">
        <v>102</v>
      </c>
      <c r="AE78" s="47" t="s">
        <v>102</v>
      </c>
      <c r="AF78" s="47" t="s">
        <v>102</v>
      </c>
      <c r="AG78" s="47" t="s">
        <v>102</v>
      </c>
      <c r="AH78" s="47" t="s">
        <v>102</v>
      </c>
      <c r="AI78" s="47" t="s">
        <v>102</v>
      </c>
      <c r="AJ78" s="50" t="s">
        <v>102</v>
      </c>
      <c r="AK78" s="47" t="s">
        <v>102</v>
      </c>
      <c r="AL78" s="47" t="s">
        <v>102</v>
      </c>
      <c r="AM78" s="47" t="s">
        <v>120</v>
      </c>
      <c r="AN78" s="47" t="s">
        <v>120</v>
      </c>
      <c r="AO78" s="47" t="s">
        <v>102</v>
      </c>
      <c r="AP78" s="47" t="s">
        <v>120</v>
      </c>
      <c r="AQ78" s="47" t="s">
        <v>102</v>
      </c>
      <c r="AR78" s="47" t="s">
        <v>102</v>
      </c>
      <c r="AS78" s="47" t="s">
        <v>102</v>
      </c>
      <c r="AT78" s="47" t="s">
        <v>102</v>
      </c>
      <c r="AU78" s="47" t="s">
        <v>102</v>
      </c>
      <c r="AV78" s="47" t="s">
        <v>102</v>
      </c>
      <c r="AW78" s="47" t="s">
        <v>102</v>
      </c>
      <c r="AX78" s="47" t="s">
        <v>102</v>
      </c>
      <c r="AY78" s="47" t="s">
        <v>102</v>
      </c>
      <c r="AZ78" s="47" t="s">
        <v>102</v>
      </c>
      <c r="BA78" s="45" t="s">
        <v>103</v>
      </c>
      <c r="BH78" s="10"/>
    </row>
    <row r="79" customFormat="false" ht="15.75" hidden="false" customHeight="false" outlineLevel="0" collapsed="false">
      <c r="A79" s="10" t="s">
        <v>84</v>
      </c>
      <c r="B79" s="43" t="s">
        <v>121</v>
      </c>
      <c r="C79" s="44"/>
      <c r="D79" s="53" t="s">
        <v>102</v>
      </c>
      <c r="E79" s="54" t="s">
        <v>103</v>
      </c>
      <c r="F79" s="54" t="s">
        <v>103</v>
      </c>
      <c r="G79" s="54" t="s">
        <v>102</v>
      </c>
      <c r="H79" s="54" t="s">
        <v>102</v>
      </c>
      <c r="I79" s="54" t="s">
        <v>103</v>
      </c>
      <c r="J79" s="54" t="s">
        <v>103</v>
      </c>
      <c r="K79" s="54" t="s">
        <v>102</v>
      </c>
      <c r="L79" s="54" t="s">
        <v>102</v>
      </c>
      <c r="M79" s="54" t="s">
        <v>102</v>
      </c>
      <c r="N79" s="54" t="s">
        <v>102</v>
      </c>
      <c r="O79" s="54" t="s">
        <v>102</v>
      </c>
      <c r="P79" s="54" t="s">
        <v>102</v>
      </c>
      <c r="Q79" s="54" t="s">
        <v>102</v>
      </c>
      <c r="R79" s="54" t="s">
        <v>102</v>
      </c>
      <c r="S79" s="55" t="s">
        <v>103</v>
      </c>
      <c r="T79" s="35" t="s">
        <v>102</v>
      </c>
      <c r="U79" s="33" t="s">
        <v>103</v>
      </c>
      <c r="V79" s="33" t="s">
        <v>103</v>
      </c>
      <c r="W79" s="33" t="s">
        <v>103</v>
      </c>
      <c r="X79" s="33" t="s">
        <v>103</v>
      </c>
      <c r="Y79" s="33" t="s">
        <v>102</v>
      </c>
      <c r="Z79" s="33" t="s">
        <v>103</v>
      </c>
      <c r="AA79" s="33" t="s">
        <v>103</v>
      </c>
      <c r="AB79" s="33" t="s">
        <v>103</v>
      </c>
      <c r="AC79" s="33" t="s">
        <v>103</v>
      </c>
      <c r="AD79" s="33" t="s">
        <v>102</v>
      </c>
      <c r="AE79" s="33" t="s">
        <v>103</v>
      </c>
      <c r="AF79" s="33" t="s">
        <v>103</v>
      </c>
      <c r="AG79" s="33" t="s">
        <v>102</v>
      </c>
      <c r="AH79" s="33" t="s">
        <v>102</v>
      </c>
      <c r="AI79" s="33" t="s">
        <v>102</v>
      </c>
      <c r="AJ79" s="36" t="s">
        <v>103</v>
      </c>
      <c r="AK79" s="33" t="s">
        <v>102</v>
      </c>
      <c r="AL79" s="33" t="s">
        <v>103</v>
      </c>
      <c r="AM79" s="33" t="s">
        <v>103</v>
      </c>
      <c r="AN79" s="33" t="s">
        <v>102</v>
      </c>
      <c r="AO79" s="33" t="s">
        <v>102</v>
      </c>
      <c r="AP79" s="33" t="s">
        <v>102</v>
      </c>
      <c r="AQ79" s="33" t="s">
        <v>102</v>
      </c>
      <c r="AR79" s="33" t="s">
        <v>103</v>
      </c>
      <c r="AS79" s="33" t="s">
        <v>102</v>
      </c>
      <c r="AT79" s="33" t="s">
        <v>102</v>
      </c>
      <c r="AU79" s="33" t="s">
        <v>103</v>
      </c>
      <c r="AV79" s="33" t="s">
        <v>103</v>
      </c>
      <c r="AW79" s="33" t="s">
        <v>103</v>
      </c>
      <c r="AX79" s="33" t="s">
        <v>103</v>
      </c>
      <c r="AY79" s="33" t="s">
        <v>103</v>
      </c>
      <c r="AZ79" s="33" t="s">
        <v>103</v>
      </c>
      <c r="BA79" s="25" t="s">
        <v>103</v>
      </c>
      <c r="BH79" s="10"/>
    </row>
    <row r="80" customFormat="false" ht="15" hidden="false" customHeight="false" outlineLevel="0" collapsed="false">
      <c r="A80" s="10" t="s">
        <v>84</v>
      </c>
      <c r="B80" s="16" t="s">
        <v>122</v>
      </c>
      <c r="C80" s="45" t="s">
        <v>123</v>
      </c>
      <c r="D80" s="46" t="s">
        <v>102</v>
      </c>
      <c r="E80" s="47" t="s">
        <v>103</v>
      </c>
      <c r="F80" s="47" t="s">
        <v>102</v>
      </c>
      <c r="G80" s="47" t="s">
        <v>120</v>
      </c>
      <c r="H80" s="47" t="s">
        <v>102</v>
      </c>
      <c r="I80" s="47" t="s">
        <v>120</v>
      </c>
      <c r="J80" s="47" t="s">
        <v>103</v>
      </c>
      <c r="K80" s="47" t="s">
        <v>102</v>
      </c>
      <c r="L80" s="47" t="s">
        <v>102</v>
      </c>
      <c r="M80" s="47" t="s">
        <v>103</v>
      </c>
      <c r="N80" s="47" t="s">
        <v>103</v>
      </c>
      <c r="O80" s="47" t="s">
        <v>102</v>
      </c>
      <c r="P80" s="47" t="s">
        <v>102</v>
      </c>
      <c r="Q80" s="47" t="s">
        <v>102</v>
      </c>
      <c r="R80" s="47" t="s">
        <v>103</v>
      </c>
      <c r="S80" s="48" t="s">
        <v>120</v>
      </c>
      <c r="T80" s="35" t="s">
        <v>120</v>
      </c>
      <c r="U80" s="33" t="s">
        <v>103</v>
      </c>
      <c r="V80" s="33" t="s">
        <v>103</v>
      </c>
      <c r="W80" s="33" t="s">
        <v>103</v>
      </c>
      <c r="X80" s="33" t="s">
        <v>103</v>
      </c>
      <c r="Y80" s="33" t="s">
        <v>103</v>
      </c>
      <c r="Z80" s="33" t="s">
        <v>102</v>
      </c>
      <c r="AA80" s="33" t="s">
        <v>103</v>
      </c>
      <c r="AB80" s="33" t="s">
        <v>103</v>
      </c>
      <c r="AC80" s="33" t="s">
        <v>102</v>
      </c>
      <c r="AD80" s="33" t="s">
        <v>103</v>
      </c>
      <c r="AE80" s="33" t="s">
        <v>103</v>
      </c>
      <c r="AF80" s="33" t="s">
        <v>103</v>
      </c>
      <c r="AG80" s="33" t="s">
        <v>120</v>
      </c>
      <c r="AH80" s="33" t="s">
        <v>120</v>
      </c>
      <c r="AI80" s="33" t="s">
        <v>103</v>
      </c>
      <c r="AJ80" s="36" t="s">
        <v>103</v>
      </c>
      <c r="AK80" s="33" t="s">
        <v>120</v>
      </c>
      <c r="AL80" s="33" t="s">
        <v>103</v>
      </c>
      <c r="AM80" s="33" t="s">
        <v>103</v>
      </c>
      <c r="AN80" s="33" t="s">
        <v>103</v>
      </c>
      <c r="AO80" s="33" t="s">
        <v>102</v>
      </c>
      <c r="AP80" s="33" t="s">
        <v>120</v>
      </c>
      <c r="AQ80" s="33" t="s">
        <v>103</v>
      </c>
      <c r="AR80" s="33" t="s">
        <v>120</v>
      </c>
      <c r="AS80" s="33" t="s">
        <v>120</v>
      </c>
      <c r="AT80" s="33" t="s">
        <v>103</v>
      </c>
      <c r="AU80" s="33" t="s">
        <v>102</v>
      </c>
      <c r="AV80" s="33" t="s">
        <v>103</v>
      </c>
      <c r="AW80" s="33" t="s">
        <v>103</v>
      </c>
      <c r="AX80" s="33" t="s">
        <v>102</v>
      </c>
      <c r="AY80" s="33" t="s">
        <v>102</v>
      </c>
      <c r="AZ80" s="33" t="s">
        <v>103</v>
      </c>
      <c r="BA80" s="25" t="s">
        <v>103</v>
      </c>
      <c r="BH80" s="10"/>
    </row>
    <row r="81" customFormat="false" ht="15" hidden="false" customHeight="false" outlineLevel="0" collapsed="false">
      <c r="A81" s="10" t="s">
        <v>84</v>
      </c>
      <c r="B81" s="24"/>
      <c r="C81" s="25" t="s">
        <v>124</v>
      </c>
      <c r="D81" s="32" t="s">
        <v>102</v>
      </c>
      <c r="E81" s="33" t="s">
        <v>103</v>
      </c>
      <c r="F81" s="33" t="s">
        <v>102</v>
      </c>
      <c r="G81" s="33" t="s">
        <v>120</v>
      </c>
      <c r="H81" s="33" t="s">
        <v>102</v>
      </c>
      <c r="I81" s="33" t="s">
        <v>120</v>
      </c>
      <c r="J81" s="33" t="s">
        <v>102</v>
      </c>
      <c r="K81" s="33" t="s">
        <v>102</v>
      </c>
      <c r="L81" s="33" t="s">
        <v>102</v>
      </c>
      <c r="M81" s="33" t="s">
        <v>103</v>
      </c>
      <c r="N81" s="33" t="s">
        <v>102</v>
      </c>
      <c r="O81" s="33" t="s">
        <v>102</v>
      </c>
      <c r="P81" s="33" t="s">
        <v>102</v>
      </c>
      <c r="Q81" s="33" t="s">
        <v>102</v>
      </c>
      <c r="R81" s="33" t="s">
        <v>102</v>
      </c>
      <c r="S81" s="34" t="s">
        <v>103</v>
      </c>
      <c r="T81" s="35" t="s">
        <v>103</v>
      </c>
      <c r="U81" s="33" t="s">
        <v>102</v>
      </c>
      <c r="V81" s="33" t="s">
        <v>103</v>
      </c>
      <c r="W81" s="33" t="s">
        <v>103</v>
      </c>
      <c r="X81" s="33" t="s">
        <v>103</v>
      </c>
      <c r="Y81" s="33" t="s">
        <v>103</v>
      </c>
      <c r="Z81" s="33" t="s">
        <v>103</v>
      </c>
      <c r="AA81" s="33" t="s">
        <v>103</v>
      </c>
      <c r="AB81" s="33" t="s">
        <v>103</v>
      </c>
      <c r="AC81" s="33" t="s">
        <v>102</v>
      </c>
      <c r="AD81" s="33" t="s">
        <v>103</v>
      </c>
      <c r="AE81" s="33" t="s">
        <v>103</v>
      </c>
      <c r="AF81" s="33" t="s">
        <v>103</v>
      </c>
      <c r="AG81" s="33" t="s">
        <v>120</v>
      </c>
      <c r="AH81" s="33" t="s">
        <v>120</v>
      </c>
      <c r="AI81" s="33" t="s">
        <v>103</v>
      </c>
      <c r="AJ81" s="36" t="s">
        <v>102</v>
      </c>
      <c r="AK81" s="33" t="s">
        <v>103</v>
      </c>
      <c r="AL81" s="33" t="s">
        <v>103</v>
      </c>
      <c r="AM81" s="33" t="s">
        <v>103</v>
      </c>
      <c r="AN81" s="33" t="s">
        <v>103</v>
      </c>
      <c r="AO81" s="33" t="s">
        <v>102</v>
      </c>
      <c r="AP81" s="33" t="s">
        <v>120</v>
      </c>
      <c r="AQ81" s="33" t="s">
        <v>103</v>
      </c>
      <c r="AR81" s="33" t="s">
        <v>103</v>
      </c>
      <c r="AS81" s="33" t="s">
        <v>120</v>
      </c>
      <c r="AT81" s="33" t="s">
        <v>103</v>
      </c>
      <c r="AU81" s="33" t="s">
        <v>102</v>
      </c>
      <c r="AV81" s="33" t="s">
        <v>103</v>
      </c>
      <c r="AW81" s="33" t="s">
        <v>103</v>
      </c>
      <c r="AX81" s="33" t="s">
        <v>102</v>
      </c>
      <c r="AY81" s="33" t="s">
        <v>102</v>
      </c>
      <c r="AZ81" s="33" t="s">
        <v>103</v>
      </c>
      <c r="BA81" s="25" t="s">
        <v>103</v>
      </c>
    </row>
    <row r="82" customFormat="false" ht="15" hidden="false" customHeight="false" outlineLevel="0" collapsed="false">
      <c r="A82" s="10" t="s">
        <v>84</v>
      </c>
      <c r="B82" s="24"/>
      <c r="C82" s="25" t="s">
        <v>125</v>
      </c>
      <c r="D82" s="32" t="s">
        <v>103</v>
      </c>
      <c r="E82" s="33" t="s">
        <v>103</v>
      </c>
      <c r="F82" s="33" t="s">
        <v>102</v>
      </c>
      <c r="G82" s="33" t="s">
        <v>120</v>
      </c>
      <c r="H82" s="33" t="s">
        <v>102</v>
      </c>
      <c r="I82" s="33" t="s">
        <v>103</v>
      </c>
      <c r="J82" s="33" t="s">
        <v>103</v>
      </c>
      <c r="K82" s="33" t="s">
        <v>103</v>
      </c>
      <c r="L82" s="33" t="s">
        <v>102</v>
      </c>
      <c r="M82" s="33" t="s">
        <v>103</v>
      </c>
      <c r="N82" s="33" t="s">
        <v>103</v>
      </c>
      <c r="O82" s="33" t="s">
        <v>120</v>
      </c>
      <c r="P82" s="33" t="s">
        <v>120</v>
      </c>
      <c r="Q82" s="33" t="s">
        <v>120</v>
      </c>
      <c r="R82" s="33" t="s">
        <v>102</v>
      </c>
      <c r="S82" s="34" t="s">
        <v>102</v>
      </c>
      <c r="T82" s="35" t="s">
        <v>103</v>
      </c>
      <c r="U82" s="33" t="s">
        <v>120</v>
      </c>
      <c r="V82" s="33" t="s">
        <v>103</v>
      </c>
      <c r="W82" s="33" t="s">
        <v>103</v>
      </c>
      <c r="X82" s="33" t="s">
        <v>103</v>
      </c>
      <c r="Y82" s="33" t="s">
        <v>103</v>
      </c>
      <c r="Z82" s="33" t="s">
        <v>103</v>
      </c>
      <c r="AA82" s="33" t="s">
        <v>103</v>
      </c>
      <c r="AB82" s="33" t="s">
        <v>103</v>
      </c>
      <c r="AC82" s="33" t="s">
        <v>103</v>
      </c>
      <c r="AD82" s="33" t="s">
        <v>103</v>
      </c>
      <c r="AE82" s="33" t="s">
        <v>103</v>
      </c>
      <c r="AF82" s="33" t="s">
        <v>103</v>
      </c>
      <c r="AG82" s="33" t="s">
        <v>120</v>
      </c>
      <c r="AH82" s="33" t="s">
        <v>120</v>
      </c>
      <c r="AI82" s="33" t="s">
        <v>103</v>
      </c>
      <c r="AJ82" s="36" t="s">
        <v>102</v>
      </c>
      <c r="AK82" s="33" t="s">
        <v>103</v>
      </c>
      <c r="AL82" s="33" t="s">
        <v>103</v>
      </c>
      <c r="AM82" s="33" t="s">
        <v>103</v>
      </c>
      <c r="AN82" s="33" t="s">
        <v>103</v>
      </c>
      <c r="AO82" s="33" t="s">
        <v>102</v>
      </c>
      <c r="AP82" s="33" t="s">
        <v>120</v>
      </c>
      <c r="AQ82" s="33" t="s">
        <v>103</v>
      </c>
      <c r="AR82" s="33" t="s">
        <v>103</v>
      </c>
      <c r="AS82" s="33" t="s">
        <v>120</v>
      </c>
      <c r="AT82" s="33" t="s">
        <v>103</v>
      </c>
      <c r="AU82" s="33" t="s">
        <v>120</v>
      </c>
      <c r="AV82" s="33" t="s">
        <v>103</v>
      </c>
      <c r="AW82" s="33" t="s">
        <v>103</v>
      </c>
      <c r="AX82" s="33" t="s">
        <v>102</v>
      </c>
      <c r="AY82" s="33" t="s">
        <v>102</v>
      </c>
      <c r="AZ82" s="33" t="s">
        <v>103</v>
      </c>
      <c r="BA82" s="25" t="s">
        <v>103</v>
      </c>
    </row>
    <row r="83" customFormat="false" ht="15" hidden="false" customHeight="false" outlineLevel="0" collapsed="false">
      <c r="A83" s="10" t="s">
        <v>84</v>
      </c>
      <c r="B83" s="24"/>
      <c r="C83" s="25" t="s">
        <v>126</v>
      </c>
      <c r="D83" s="32" t="s">
        <v>102</v>
      </c>
      <c r="E83" s="33" t="s">
        <v>120</v>
      </c>
      <c r="F83" s="33" t="s">
        <v>103</v>
      </c>
      <c r="G83" s="33" t="s">
        <v>120</v>
      </c>
      <c r="H83" s="33" t="s">
        <v>120</v>
      </c>
      <c r="I83" s="33" t="s">
        <v>103</v>
      </c>
      <c r="J83" s="33" t="s">
        <v>103</v>
      </c>
      <c r="K83" s="33" t="s">
        <v>103</v>
      </c>
      <c r="L83" s="33" t="s">
        <v>103</v>
      </c>
      <c r="M83" s="33" t="s">
        <v>103</v>
      </c>
      <c r="N83" s="33" t="s">
        <v>103</v>
      </c>
      <c r="O83" s="33" t="s">
        <v>103</v>
      </c>
      <c r="P83" s="33" t="s">
        <v>103</v>
      </c>
      <c r="Q83" s="33" t="s">
        <v>103</v>
      </c>
      <c r="R83" s="33" t="s">
        <v>102</v>
      </c>
      <c r="S83" s="34" t="s">
        <v>103</v>
      </c>
      <c r="T83" s="35" t="s">
        <v>103</v>
      </c>
      <c r="U83" s="33" t="s">
        <v>102</v>
      </c>
      <c r="V83" s="33" t="s">
        <v>103</v>
      </c>
      <c r="W83" s="33" t="s">
        <v>103</v>
      </c>
      <c r="X83" s="33" t="s">
        <v>103</v>
      </c>
      <c r="Y83" s="33" t="s">
        <v>103</v>
      </c>
      <c r="Z83" s="33" t="s">
        <v>103</v>
      </c>
      <c r="AA83" s="33" t="s">
        <v>103</v>
      </c>
      <c r="AB83" s="33" t="s">
        <v>103</v>
      </c>
      <c r="AC83" s="33" t="s">
        <v>102</v>
      </c>
      <c r="AD83" s="33" t="s">
        <v>103</v>
      </c>
      <c r="AE83" s="33" t="s">
        <v>103</v>
      </c>
      <c r="AF83" s="33" t="s">
        <v>103</v>
      </c>
      <c r="AG83" s="33" t="s">
        <v>120</v>
      </c>
      <c r="AH83" s="33" t="s">
        <v>120</v>
      </c>
      <c r="AI83" s="33" t="s">
        <v>103</v>
      </c>
      <c r="AJ83" s="36" t="s">
        <v>103</v>
      </c>
      <c r="AK83" s="33" t="s">
        <v>103</v>
      </c>
      <c r="AL83" s="33" t="s">
        <v>103</v>
      </c>
      <c r="AM83" s="33" t="s">
        <v>103</v>
      </c>
      <c r="AN83" s="33" t="s">
        <v>103</v>
      </c>
      <c r="AO83" s="33" t="s">
        <v>102</v>
      </c>
      <c r="AP83" s="33" t="s">
        <v>103</v>
      </c>
      <c r="AQ83" s="33" t="s">
        <v>103</v>
      </c>
      <c r="AR83" s="33" t="s">
        <v>103</v>
      </c>
      <c r="AS83" s="33" t="s">
        <v>120</v>
      </c>
      <c r="AT83" s="33" t="s">
        <v>103</v>
      </c>
      <c r="AU83" s="33" t="s">
        <v>103</v>
      </c>
      <c r="AV83" s="33" t="s">
        <v>102</v>
      </c>
      <c r="AW83" s="33" t="s">
        <v>103</v>
      </c>
      <c r="AX83" s="33" t="s">
        <v>102</v>
      </c>
      <c r="AY83" s="33" t="s">
        <v>120</v>
      </c>
      <c r="AZ83" s="33" t="s">
        <v>103</v>
      </c>
      <c r="BA83" s="25" t="s">
        <v>103</v>
      </c>
    </row>
    <row r="84" customFormat="false" ht="15.75" hidden="false" customHeight="false" outlineLevel="0" collapsed="false">
      <c r="A84" s="10" t="s">
        <v>84</v>
      </c>
      <c r="B84" s="51"/>
      <c r="C84" s="42" t="s">
        <v>127</v>
      </c>
      <c r="D84" s="37" t="s">
        <v>103</v>
      </c>
      <c r="E84" s="38" t="s">
        <v>120</v>
      </c>
      <c r="F84" s="38" t="s">
        <v>103</v>
      </c>
      <c r="G84" s="38" t="s">
        <v>120</v>
      </c>
      <c r="H84" s="38" t="s">
        <v>120</v>
      </c>
      <c r="I84" s="38" t="s">
        <v>103</v>
      </c>
      <c r="J84" s="38" t="s">
        <v>103</v>
      </c>
      <c r="K84" s="38" t="s">
        <v>103</v>
      </c>
      <c r="L84" s="38" t="s">
        <v>120</v>
      </c>
      <c r="M84" s="38" t="s">
        <v>103</v>
      </c>
      <c r="N84" s="38" t="s">
        <v>103</v>
      </c>
      <c r="O84" s="38" t="s">
        <v>103</v>
      </c>
      <c r="P84" s="38" t="s">
        <v>103</v>
      </c>
      <c r="Q84" s="38" t="s">
        <v>103</v>
      </c>
      <c r="R84" s="38" t="s">
        <v>102</v>
      </c>
      <c r="S84" s="39" t="s">
        <v>103</v>
      </c>
      <c r="T84" s="40" t="s">
        <v>103</v>
      </c>
      <c r="U84" s="38" t="s">
        <v>103</v>
      </c>
      <c r="V84" s="38" t="s">
        <v>103</v>
      </c>
      <c r="W84" s="38" t="s">
        <v>103</v>
      </c>
      <c r="X84" s="38" t="s">
        <v>103</v>
      </c>
      <c r="Y84" s="38" t="s">
        <v>103</v>
      </c>
      <c r="Z84" s="38" t="s">
        <v>103</v>
      </c>
      <c r="AA84" s="38" t="s">
        <v>103</v>
      </c>
      <c r="AB84" s="38" t="s">
        <v>103</v>
      </c>
      <c r="AC84" s="38" t="s">
        <v>102</v>
      </c>
      <c r="AD84" s="38" t="s">
        <v>103</v>
      </c>
      <c r="AE84" s="38" t="s">
        <v>103</v>
      </c>
      <c r="AF84" s="38" t="s">
        <v>103</v>
      </c>
      <c r="AG84" s="38" t="s">
        <v>120</v>
      </c>
      <c r="AH84" s="38" t="s">
        <v>120</v>
      </c>
      <c r="AI84" s="38" t="s">
        <v>103</v>
      </c>
      <c r="AJ84" s="41" t="s">
        <v>103</v>
      </c>
      <c r="AK84" s="38" t="s">
        <v>103</v>
      </c>
      <c r="AL84" s="38" t="s">
        <v>103</v>
      </c>
      <c r="AM84" s="38" t="s">
        <v>103</v>
      </c>
      <c r="AN84" s="38" t="s">
        <v>103</v>
      </c>
      <c r="AO84" s="38" t="s">
        <v>102</v>
      </c>
      <c r="AP84" s="38" t="s">
        <v>103</v>
      </c>
      <c r="AQ84" s="38" t="s">
        <v>103</v>
      </c>
      <c r="AR84" s="38" t="s">
        <v>103</v>
      </c>
      <c r="AS84" s="38" t="s">
        <v>120</v>
      </c>
      <c r="AT84" s="38" t="s">
        <v>103</v>
      </c>
      <c r="AU84" s="38" t="s">
        <v>120</v>
      </c>
      <c r="AV84" s="38" t="s">
        <v>103</v>
      </c>
      <c r="AW84" s="38" t="s">
        <v>103</v>
      </c>
      <c r="AX84" s="38" t="s">
        <v>102</v>
      </c>
      <c r="AY84" s="38" t="s">
        <v>120</v>
      </c>
      <c r="AZ84" s="38" t="s">
        <v>103</v>
      </c>
      <c r="BA84" s="42" t="s">
        <v>103</v>
      </c>
    </row>
    <row r="85" customFormat="false" ht="15" hidden="false" customHeight="false" outlineLevel="0" collapsed="false">
      <c r="A85" s="10" t="s">
        <v>84</v>
      </c>
      <c r="B85" s="52" t="s">
        <v>128</v>
      </c>
      <c r="C85" s="31"/>
      <c r="D85" s="26" t="n">
        <v>7</v>
      </c>
      <c r="E85" s="27" t="n">
        <v>5</v>
      </c>
      <c r="F85" s="27" t="n">
        <v>3</v>
      </c>
      <c r="G85" s="27" t="n">
        <v>5</v>
      </c>
      <c r="H85" s="27" t="n">
        <v>5</v>
      </c>
      <c r="I85" s="27" t="n">
        <v>10</v>
      </c>
      <c r="J85" s="27" t="n">
        <v>1</v>
      </c>
      <c r="K85" s="27" t="n">
        <v>10</v>
      </c>
      <c r="L85" s="27" t="n">
        <v>10</v>
      </c>
      <c r="M85" s="27" t="n">
        <v>10</v>
      </c>
      <c r="N85" s="27" t="n">
        <v>10</v>
      </c>
      <c r="O85" s="27" t="n">
        <v>10</v>
      </c>
      <c r="P85" s="27" t="n">
        <v>10</v>
      </c>
      <c r="Q85" s="27" t="n">
        <v>10</v>
      </c>
      <c r="R85" s="27" t="n">
        <v>9</v>
      </c>
      <c r="S85" s="28" t="n">
        <v>8</v>
      </c>
      <c r="T85" s="29" t="n">
        <v>9</v>
      </c>
      <c r="U85" s="27" t="n">
        <v>5</v>
      </c>
      <c r="V85" s="27" t="n">
        <v>10</v>
      </c>
      <c r="W85" s="27" t="n">
        <v>8</v>
      </c>
      <c r="X85" s="27" t="n">
        <v>8</v>
      </c>
      <c r="Y85" s="27" t="n">
        <v>8</v>
      </c>
      <c r="Z85" s="27" t="n">
        <v>8</v>
      </c>
      <c r="AA85" s="27" t="n">
        <v>7</v>
      </c>
      <c r="AB85" s="27" t="n">
        <v>7</v>
      </c>
      <c r="AC85" s="27" t="n">
        <v>7</v>
      </c>
      <c r="AD85" s="27" t="n">
        <v>7</v>
      </c>
      <c r="AE85" s="27" t="n">
        <v>10</v>
      </c>
      <c r="AF85" s="27" t="n">
        <v>10</v>
      </c>
      <c r="AG85" s="27" t="n">
        <v>5</v>
      </c>
      <c r="AH85" s="27" t="n">
        <v>5</v>
      </c>
      <c r="AI85" s="27" t="n">
        <v>6</v>
      </c>
      <c r="AJ85" s="30" t="n">
        <v>7</v>
      </c>
      <c r="AK85" s="27" t="n">
        <v>8</v>
      </c>
      <c r="AL85" s="27" t="n">
        <v>8</v>
      </c>
      <c r="AM85" s="27" t="n">
        <v>7</v>
      </c>
      <c r="AN85" s="27" t="n">
        <v>8</v>
      </c>
      <c r="AO85" s="27" t="n">
        <v>5</v>
      </c>
      <c r="AP85" s="27" t="n">
        <v>10</v>
      </c>
      <c r="AQ85" s="27" t="n">
        <v>8</v>
      </c>
      <c r="AR85" s="27" t="n">
        <v>10</v>
      </c>
      <c r="AS85" s="27" t="n">
        <v>5</v>
      </c>
      <c r="AT85" s="27" t="n">
        <v>10</v>
      </c>
      <c r="AU85" s="27" t="n">
        <v>6</v>
      </c>
      <c r="AV85" s="27" t="n">
        <v>10</v>
      </c>
      <c r="AW85" s="27" t="n">
        <v>10</v>
      </c>
      <c r="AX85" s="27" t="n">
        <v>7</v>
      </c>
      <c r="AY85" s="27" t="n">
        <v>6</v>
      </c>
      <c r="AZ85" s="27" t="n">
        <v>10</v>
      </c>
      <c r="BA85" s="31" t="n">
        <v>5</v>
      </c>
    </row>
    <row r="86" customFormat="false" ht="15" hidden="false" customHeight="false" outlineLevel="0" collapsed="false">
      <c r="A86" s="10" t="s">
        <v>84</v>
      </c>
      <c r="B86" s="24" t="s">
        <v>129</v>
      </c>
      <c r="C86" s="25"/>
      <c r="D86" s="32" t="n">
        <v>8</v>
      </c>
      <c r="E86" s="33" t="n">
        <v>7</v>
      </c>
      <c r="F86" s="33" t="n">
        <v>3</v>
      </c>
      <c r="G86" s="33" t="n">
        <v>5</v>
      </c>
      <c r="H86" s="33" t="n">
        <v>5</v>
      </c>
      <c r="I86" s="33" t="n">
        <v>10</v>
      </c>
      <c r="J86" s="33" t="n">
        <v>5</v>
      </c>
      <c r="K86" s="33" t="n">
        <v>6</v>
      </c>
      <c r="L86" s="33" t="n">
        <v>5</v>
      </c>
      <c r="M86" s="33" t="n">
        <v>10</v>
      </c>
      <c r="N86" s="33" t="n">
        <v>10</v>
      </c>
      <c r="O86" s="33" t="n">
        <v>3</v>
      </c>
      <c r="P86" s="33" t="n">
        <v>5</v>
      </c>
      <c r="Q86" s="33" t="n">
        <v>5</v>
      </c>
      <c r="R86" s="33" t="n">
        <v>9</v>
      </c>
      <c r="S86" s="34" t="n">
        <v>8</v>
      </c>
      <c r="T86" s="35" t="n">
        <v>8</v>
      </c>
      <c r="U86" s="33" t="n">
        <v>7</v>
      </c>
      <c r="V86" s="33" t="n">
        <v>10</v>
      </c>
      <c r="W86" s="33" t="n">
        <v>8</v>
      </c>
      <c r="X86" s="33" t="n">
        <v>10</v>
      </c>
      <c r="Y86" s="33" t="n">
        <v>9</v>
      </c>
      <c r="Z86" s="33" t="n">
        <v>6</v>
      </c>
      <c r="AA86" s="33" t="n">
        <v>8</v>
      </c>
      <c r="AB86" s="33" t="n">
        <v>8</v>
      </c>
      <c r="AC86" s="33" t="n">
        <v>4</v>
      </c>
      <c r="AD86" s="33" t="n">
        <v>7</v>
      </c>
      <c r="AE86" s="33" t="n">
        <v>10</v>
      </c>
      <c r="AF86" s="33" t="n">
        <v>9</v>
      </c>
      <c r="AG86" s="33" t="n">
        <v>5</v>
      </c>
      <c r="AH86" s="33" t="n">
        <v>5</v>
      </c>
      <c r="AI86" s="33" t="n">
        <v>5</v>
      </c>
      <c r="AJ86" s="36" t="n">
        <v>7</v>
      </c>
      <c r="AK86" s="33" t="n">
        <v>8</v>
      </c>
      <c r="AL86" s="33" t="n">
        <v>9</v>
      </c>
      <c r="AM86" s="33" t="n">
        <v>9</v>
      </c>
      <c r="AN86" s="33" t="n">
        <v>8</v>
      </c>
      <c r="AO86" s="33" t="n">
        <v>5</v>
      </c>
      <c r="AP86" s="33" t="n">
        <v>7</v>
      </c>
      <c r="AQ86" s="33" t="n">
        <v>8</v>
      </c>
      <c r="AR86" s="33" t="n">
        <v>10</v>
      </c>
      <c r="AS86" s="33" t="n">
        <v>5</v>
      </c>
      <c r="AT86" s="33" t="n">
        <v>10</v>
      </c>
      <c r="AU86" s="33" t="n">
        <v>6</v>
      </c>
      <c r="AV86" s="33" t="n">
        <v>10</v>
      </c>
      <c r="AW86" s="33" t="n">
        <v>8</v>
      </c>
      <c r="AX86" s="33" t="n">
        <v>9</v>
      </c>
      <c r="AY86" s="33" t="n">
        <v>5</v>
      </c>
      <c r="AZ86" s="33" t="n">
        <v>3</v>
      </c>
      <c r="BA86" s="25" t="n">
        <v>10</v>
      </c>
    </row>
    <row r="87" customFormat="false" ht="15.75" hidden="false" customHeight="false" outlineLevel="0" collapsed="false">
      <c r="A87" s="10" t="s">
        <v>84</v>
      </c>
      <c r="B87" s="51" t="s">
        <v>130</v>
      </c>
      <c r="C87" s="42"/>
      <c r="D87" s="37" t="s">
        <v>103</v>
      </c>
      <c r="E87" s="38" t="s">
        <v>103</v>
      </c>
      <c r="F87" s="38" t="s">
        <v>103</v>
      </c>
      <c r="G87" s="38" t="s">
        <v>103</v>
      </c>
      <c r="H87" s="38" t="s">
        <v>103</v>
      </c>
      <c r="I87" s="38" t="s">
        <v>103</v>
      </c>
      <c r="J87" s="38" t="s">
        <v>103</v>
      </c>
      <c r="K87" s="38" t="s">
        <v>103</v>
      </c>
      <c r="L87" s="38" t="s">
        <v>103</v>
      </c>
      <c r="M87" s="38" t="s">
        <v>103</v>
      </c>
      <c r="N87" s="38" t="s">
        <v>102</v>
      </c>
      <c r="O87" s="38" t="s">
        <v>102</v>
      </c>
      <c r="P87" s="38" t="s">
        <v>103</v>
      </c>
      <c r="Q87" s="38" t="s">
        <v>103</v>
      </c>
      <c r="R87" s="38" t="s">
        <v>103</v>
      </c>
      <c r="S87" s="39" t="s">
        <v>103</v>
      </c>
      <c r="T87" s="40" t="s">
        <v>102</v>
      </c>
      <c r="U87" s="38" t="s">
        <v>102</v>
      </c>
      <c r="V87" s="38" t="s">
        <v>103</v>
      </c>
      <c r="W87" s="38" t="s">
        <v>103</v>
      </c>
      <c r="X87" s="38" t="s">
        <v>103</v>
      </c>
      <c r="Y87" s="38" t="s">
        <v>103</v>
      </c>
      <c r="Z87" s="38" t="s">
        <v>103</v>
      </c>
      <c r="AA87" s="38" t="s">
        <v>103</v>
      </c>
      <c r="AB87" s="38" t="s">
        <v>103</v>
      </c>
      <c r="AC87" s="38" t="s">
        <v>103</v>
      </c>
      <c r="AD87" s="38" t="s">
        <v>103</v>
      </c>
      <c r="AE87" s="38" t="s">
        <v>103</v>
      </c>
      <c r="AF87" s="38" t="s">
        <v>103</v>
      </c>
      <c r="AG87" s="38" t="s">
        <v>102</v>
      </c>
      <c r="AH87" s="38" t="s">
        <v>102</v>
      </c>
      <c r="AI87" s="38" t="s">
        <v>102</v>
      </c>
      <c r="AJ87" s="41" t="s">
        <v>103</v>
      </c>
      <c r="AK87" s="38" t="s">
        <v>103</v>
      </c>
      <c r="AL87" s="38" t="s">
        <v>102</v>
      </c>
      <c r="AM87" s="38" t="s">
        <v>103</v>
      </c>
      <c r="AN87" s="38" t="s">
        <v>103</v>
      </c>
      <c r="AO87" s="38" t="s">
        <v>102</v>
      </c>
      <c r="AP87" s="38" t="s">
        <v>102</v>
      </c>
      <c r="AQ87" s="38" t="s">
        <v>103</v>
      </c>
      <c r="AR87" s="38" t="s">
        <v>103</v>
      </c>
      <c r="AS87" s="38" t="s">
        <v>103</v>
      </c>
      <c r="AT87" s="38" t="s">
        <v>103</v>
      </c>
      <c r="AU87" s="38" t="s">
        <v>103</v>
      </c>
      <c r="AV87" s="38" t="s">
        <v>103</v>
      </c>
      <c r="AW87" s="38" t="s">
        <v>103</v>
      </c>
      <c r="AX87" s="38" t="s">
        <v>103</v>
      </c>
      <c r="AY87" s="38" t="s">
        <v>103</v>
      </c>
      <c r="AZ87" s="38" t="s">
        <v>103</v>
      </c>
      <c r="BA87" s="42" t="s">
        <v>102</v>
      </c>
    </row>
    <row r="88" customFormat="false" ht="15" hidden="false" customHeight="false" outlineLevel="0" collapsed="false">
      <c r="A88" s="10" t="s">
        <v>84</v>
      </c>
    </row>
    <row r="89" customFormat="false" ht="15" hidden="false" customHeight="false" outlineLevel="0" collapsed="false">
      <c r="A89" s="10" t="s">
        <v>84</v>
      </c>
    </row>
    <row r="90" customFormat="false" ht="15.75" hidden="false" customHeight="false" outlineLevel="0" collapsed="false">
      <c r="A90" s="10" t="s">
        <v>84</v>
      </c>
      <c r="B90" s="15" t="s">
        <v>13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10" t="s">
        <v>84</v>
      </c>
      <c r="B91" s="56" t="s">
        <v>86</v>
      </c>
      <c r="C91" s="17"/>
      <c r="D91" s="18" t="n">
        <v>1</v>
      </c>
      <c r="E91" s="19" t="n">
        <v>2</v>
      </c>
      <c r="F91" s="19" t="n">
        <v>3</v>
      </c>
      <c r="G91" s="19" t="n">
        <v>4</v>
      </c>
      <c r="H91" s="19" t="n">
        <v>5</v>
      </c>
      <c r="I91" s="19" t="n">
        <v>6</v>
      </c>
      <c r="J91" s="19" t="n">
        <v>7</v>
      </c>
      <c r="K91" s="19" t="n">
        <v>8</v>
      </c>
      <c r="L91" s="19" t="n">
        <v>9</v>
      </c>
      <c r="M91" s="19" t="n">
        <v>10</v>
      </c>
      <c r="N91" s="19" t="n">
        <v>11</v>
      </c>
      <c r="O91" s="19" t="n">
        <v>12</v>
      </c>
      <c r="P91" s="19" t="n">
        <v>13</v>
      </c>
      <c r="Q91" s="19" t="n">
        <v>14</v>
      </c>
      <c r="R91" s="19" t="n">
        <v>15</v>
      </c>
      <c r="S91" s="19" t="n">
        <v>16</v>
      </c>
      <c r="T91" s="19" t="n">
        <v>17</v>
      </c>
      <c r="U91" s="19" t="n">
        <v>18</v>
      </c>
      <c r="V91" s="19" t="n">
        <v>19</v>
      </c>
      <c r="W91" s="19" t="n">
        <v>20</v>
      </c>
      <c r="X91" s="57" t="n">
        <v>21</v>
      </c>
      <c r="Y91" s="19" t="n">
        <v>22</v>
      </c>
      <c r="Z91" s="19" t="n">
        <v>23</v>
      </c>
      <c r="AA91" s="19" t="n">
        <v>24</v>
      </c>
      <c r="AB91" s="19" t="n">
        <v>25</v>
      </c>
      <c r="AC91" s="19" t="n">
        <v>26</v>
      </c>
      <c r="AD91" s="57" t="n">
        <v>27</v>
      </c>
      <c r="AE91" s="19" t="n">
        <v>28</v>
      </c>
      <c r="AF91" s="19" t="n">
        <v>29</v>
      </c>
      <c r="AG91" s="19" t="n">
        <v>30</v>
      </c>
      <c r="AH91" s="19" t="n">
        <v>31</v>
      </c>
      <c r="AI91" s="19" t="n">
        <v>32</v>
      </c>
      <c r="AJ91" s="19" t="n">
        <v>33</v>
      </c>
      <c r="AK91" s="19" t="n">
        <v>34</v>
      </c>
      <c r="AL91" s="19" t="n">
        <v>35</v>
      </c>
      <c r="AM91" s="19" t="n">
        <v>36</v>
      </c>
      <c r="AN91" s="19" t="n">
        <v>37</v>
      </c>
      <c r="AO91" s="19" t="n">
        <v>38</v>
      </c>
      <c r="AP91" s="19" t="n">
        <v>39</v>
      </c>
      <c r="AQ91" s="19" t="n">
        <v>40</v>
      </c>
      <c r="AR91" s="19" t="n">
        <v>41</v>
      </c>
      <c r="AS91" s="19" t="n">
        <v>42</v>
      </c>
      <c r="AT91" s="19" t="n">
        <v>43</v>
      </c>
      <c r="AU91" s="19" t="n">
        <v>44</v>
      </c>
      <c r="AV91" s="19" t="n">
        <v>45</v>
      </c>
      <c r="AW91" s="19" t="n">
        <v>46</v>
      </c>
      <c r="AX91" s="19" t="n">
        <v>47</v>
      </c>
      <c r="AY91" s="19" t="n">
        <v>48</v>
      </c>
      <c r="AZ91" s="19" t="n">
        <v>49</v>
      </c>
      <c r="BA91" s="19" t="n">
        <v>50</v>
      </c>
      <c r="BB91" s="19" t="n">
        <v>51</v>
      </c>
      <c r="BC91" s="19" t="n">
        <v>52</v>
      </c>
      <c r="BD91" s="19" t="n">
        <v>53</v>
      </c>
      <c r="BE91" s="19" t="n">
        <v>54</v>
      </c>
      <c r="BF91" s="19" t="n">
        <v>55</v>
      </c>
      <c r="BG91" s="19" t="n">
        <v>56</v>
      </c>
      <c r="BH91" s="19" t="n">
        <v>57</v>
      </c>
      <c r="BI91" s="19" t="n">
        <v>58</v>
      </c>
      <c r="BJ91" s="19" t="n">
        <v>59</v>
      </c>
      <c r="BK91" s="19" t="n">
        <v>60</v>
      </c>
      <c r="BL91" s="19" t="n">
        <v>61</v>
      </c>
      <c r="BM91" s="19" t="n">
        <v>62</v>
      </c>
      <c r="BN91" s="58" t="n">
        <v>63</v>
      </c>
    </row>
    <row r="92" customFormat="false" ht="15" hidden="false" customHeight="false" outlineLevel="0" collapsed="false">
      <c r="A92" s="10" t="s">
        <v>84</v>
      </c>
      <c r="B92" s="59" t="s">
        <v>97</v>
      </c>
      <c r="C92" s="60"/>
      <c r="D92" s="26" t="s">
        <v>56</v>
      </c>
      <c r="E92" s="27" t="s">
        <v>56</v>
      </c>
      <c r="F92" s="27" t="s">
        <v>56</v>
      </c>
      <c r="G92" s="27" t="s">
        <v>56</v>
      </c>
      <c r="H92" s="27" t="s">
        <v>59</v>
      </c>
      <c r="I92" s="27" t="s">
        <v>58</v>
      </c>
      <c r="J92" s="27" t="s">
        <v>58</v>
      </c>
      <c r="K92" s="27" t="s">
        <v>56</v>
      </c>
      <c r="L92" s="27" t="s">
        <v>56</v>
      </c>
      <c r="M92" s="27" t="s">
        <v>56</v>
      </c>
      <c r="N92" s="27" t="s">
        <v>56</v>
      </c>
      <c r="O92" s="27" t="s">
        <v>58</v>
      </c>
      <c r="P92" s="27" t="s">
        <v>56</v>
      </c>
      <c r="Q92" s="27" t="s">
        <v>56</v>
      </c>
      <c r="R92" s="27" t="s">
        <v>56</v>
      </c>
      <c r="S92" s="27" t="s">
        <v>56</v>
      </c>
      <c r="T92" s="27" t="s">
        <v>56</v>
      </c>
      <c r="U92" s="27" t="s">
        <v>56</v>
      </c>
      <c r="V92" s="27" t="s">
        <v>56</v>
      </c>
      <c r="W92" s="27" t="s">
        <v>56</v>
      </c>
      <c r="X92" s="27" t="s">
        <v>56</v>
      </c>
      <c r="Y92" s="27" t="s">
        <v>56</v>
      </c>
      <c r="Z92" s="27" t="s">
        <v>56</v>
      </c>
      <c r="AA92" s="27" t="s">
        <v>56</v>
      </c>
      <c r="AB92" s="27" t="s">
        <v>56</v>
      </c>
      <c r="AC92" s="27" t="s">
        <v>56</v>
      </c>
      <c r="AD92" s="27" t="s">
        <v>56</v>
      </c>
      <c r="AE92" s="27" t="s">
        <v>56</v>
      </c>
      <c r="AF92" s="27" t="s">
        <v>56</v>
      </c>
      <c r="AG92" s="27" t="s">
        <v>56</v>
      </c>
      <c r="AH92" s="61" t="s">
        <v>56</v>
      </c>
      <c r="AI92" s="48" t="s">
        <v>56</v>
      </c>
      <c r="AJ92" s="29" t="s">
        <v>56</v>
      </c>
      <c r="AK92" s="27" t="s">
        <v>56</v>
      </c>
      <c r="AL92" s="27" t="s">
        <v>56</v>
      </c>
      <c r="AM92" s="27" t="s">
        <v>59</v>
      </c>
      <c r="AN92" s="27" t="s">
        <v>60</v>
      </c>
      <c r="AO92" s="27" t="s">
        <v>58</v>
      </c>
      <c r="AP92" s="27" t="s">
        <v>56</v>
      </c>
      <c r="AQ92" s="27" t="s">
        <v>58</v>
      </c>
      <c r="AR92" s="27" t="s">
        <v>56</v>
      </c>
      <c r="AS92" s="27" t="s">
        <v>59</v>
      </c>
      <c r="AT92" s="27" t="s">
        <v>56</v>
      </c>
      <c r="AU92" s="27" t="s">
        <v>58</v>
      </c>
      <c r="AV92" s="27" t="s">
        <v>59</v>
      </c>
      <c r="AW92" s="27" t="s">
        <v>56</v>
      </c>
      <c r="AX92" s="27" t="s">
        <v>59</v>
      </c>
      <c r="AY92" s="27" t="s">
        <v>56</v>
      </c>
      <c r="AZ92" s="27" t="s">
        <v>59</v>
      </c>
      <c r="BA92" s="27" t="s">
        <v>60</v>
      </c>
      <c r="BB92" s="27" t="s">
        <v>56</v>
      </c>
      <c r="BC92" s="27" t="s">
        <v>59</v>
      </c>
      <c r="BD92" s="27" t="s">
        <v>56</v>
      </c>
      <c r="BE92" s="27" t="s">
        <v>56</v>
      </c>
      <c r="BF92" s="27" t="s">
        <v>56</v>
      </c>
      <c r="BG92" s="27" t="s">
        <v>56</v>
      </c>
      <c r="BH92" s="27" t="s">
        <v>56</v>
      </c>
      <c r="BI92" s="27" t="s">
        <v>56</v>
      </c>
      <c r="BJ92" s="27" t="s">
        <v>56</v>
      </c>
      <c r="BK92" s="27" t="s">
        <v>58</v>
      </c>
      <c r="BL92" s="27" t="s">
        <v>56</v>
      </c>
      <c r="BM92" s="27" t="s">
        <v>58</v>
      </c>
      <c r="BN92" s="62" t="s">
        <v>58</v>
      </c>
    </row>
    <row r="93" customFormat="false" ht="15" hidden="false" customHeight="false" outlineLevel="0" collapsed="false">
      <c r="A93" s="10" t="s">
        <v>84</v>
      </c>
      <c r="B93" s="59" t="s">
        <v>98</v>
      </c>
      <c r="C93" s="60"/>
      <c r="D93" s="32" t="s">
        <v>100</v>
      </c>
      <c r="E93" s="33" t="s">
        <v>100</v>
      </c>
      <c r="F93" s="33" t="s">
        <v>99</v>
      </c>
      <c r="G93" s="33" t="s">
        <v>100</v>
      </c>
      <c r="H93" s="33" t="s">
        <v>100</v>
      </c>
      <c r="I93" s="33" t="s">
        <v>99</v>
      </c>
      <c r="J93" s="33" t="s">
        <v>99</v>
      </c>
      <c r="K93" s="33" t="s">
        <v>100</v>
      </c>
      <c r="L93" s="33" t="s">
        <v>100</v>
      </c>
      <c r="M93" s="33" t="s">
        <v>99</v>
      </c>
      <c r="N93" s="33" t="s">
        <v>100</v>
      </c>
      <c r="O93" s="33" t="s">
        <v>100</v>
      </c>
      <c r="P93" s="33" t="s">
        <v>100</v>
      </c>
      <c r="Q93" s="33" t="s">
        <v>100</v>
      </c>
      <c r="R93" s="33" t="s">
        <v>99</v>
      </c>
      <c r="S93" s="33" t="s">
        <v>100</v>
      </c>
      <c r="T93" s="33" t="s">
        <v>100</v>
      </c>
      <c r="U93" s="33" t="s">
        <v>99</v>
      </c>
      <c r="V93" s="33" t="s">
        <v>99</v>
      </c>
      <c r="W93" s="33" t="s">
        <v>100</v>
      </c>
      <c r="X93" s="33" t="s">
        <v>132</v>
      </c>
      <c r="Y93" s="33" t="s">
        <v>99</v>
      </c>
      <c r="Z93" s="33" t="s">
        <v>100</v>
      </c>
      <c r="AA93" s="33" t="s">
        <v>100</v>
      </c>
      <c r="AB93" s="33" t="s">
        <v>99</v>
      </c>
      <c r="AC93" s="33" t="s">
        <v>100</v>
      </c>
      <c r="AD93" s="33" t="s">
        <v>132</v>
      </c>
      <c r="AE93" s="33" t="s">
        <v>100</v>
      </c>
      <c r="AF93" s="33" t="s">
        <v>99</v>
      </c>
      <c r="AG93" s="33" t="s">
        <v>100</v>
      </c>
      <c r="AH93" s="63" t="s">
        <v>99</v>
      </c>
      <c r="AI93" s="34" t="s">
        <v>99</v>
      </c>
      <c r="AJ93" s="35" t="s">
        <v>99</v>
      </c>
      <c r="AK93" s="33" t="s">
        <v>100</v>
      </c>
      <c r="AL93" s="33" t="s">
        <v>100</v>
      </c>
      <c r="AM93" s="33" t="s">
        <v>99</v>
      </c>
      <c r="AN93" s="33" t="s">
        <v>99</v>
      </c>
      <c r="AO93" s="33" t="s">
        <v>99</v>
      </c>
      <c r="AP93" s="33" t="s">
        <v>99</v>
      </c>
      <c r="AQ93" s="33" t="s">
        <v>99</v>
      </c>
      <c r="AR93" s="33" t="s">
        <v>99</v>
      </c>
      <c r="AS93" s="33" t="s">
        <v>99</v>
      </c>
      <c r="AT93" s="33" t="s">
        <v>100</v>
      </c>
      <c r="AU93" s="33" t="s">
        <v>100</v>
      </c>
      <c r="AV93" s="33" t="s">
        <v>100</v>
      </c>
      <c r="AW93" s="33" t="s">
        <v>99</v>
      </c>
      <c r="AX93" s="33" t="s">
        <v>99</v>
      </c>
      <c r="AY93" s="33" t="s">
        <v>99</v>
      </c>
      <c r="AZ93" s="33" t="s">
        <v>99</v>
      </c>
      <c r="BA93" s="33" t="s">
        <v>99</v>
      </c>
      <c r="BB93" s="33" t="s">
        <v>99</v>
      </c>
      <c r="BC93" s="33" t="s">
        <v>100</v>
      </c>
      <c r="BD93" s="33" t="s">
        <v>100</v>
      </c>
      <c r="BE93" s="33" t="s">
        <v>100</v>
      </c>
      <c r="BF93" s="33" t="s">
        <v>100</v>
      </c>
      <c r="BG93" s="33" t="s">
        <v>100</v>
      </c>
      <c r="BH93" s="33" t="s">
        <v>99</v>
      </c>
      <c r="BI93" s="33" t="s">
        <v>99</v>
      </c>
      <c r="BJ93" s="33" t="s">
        <v>99</v>
      </c>
      <c r="BK93" s="33" t="s">
        <v>99</v>
      </c>
      <c r="BL93" s="33" t="s">
        <v>100</v>
      </c>
      <c r="BM93" s="33" t="s">
        <v>100</v>
      </c>
      <c r="BN93" s="64" t="s">
        <v>99</v>
      </c>
    </row>
    <row r="94" customFormat="false" ht="15" hidden="false" customHeight="false" outlineLevel="0" collapsed="false">
      <c r="A94" s="10" t="s">
        <v>84</v>
      </c>
      <c r="B94" s="59" t="s">
        <v>101</v>
      </c>
      <c r="C94" s="60"/>
      <c r="D94" s="32" t="s">
        <v>103</v>
      </c>
      <c r="E94" s="33" t="s">
        <v>103</v>
      </c>
      <c r="F94" s="33" t="s">
        <v>103</v>
      </c>
      <c r="G94" s="33" t="s">
        <v>103</v>
      </c>
      <c r="H94" s="33" t="s">
        <v>103</v>
      </c>
      <c r="I94" s="33" t="s">
        <v>103</v>
      </c>
      <c r="J94" s="33" t="s">
        <v>103</v>
      </c>
      <c r="K94" s="33" t="s">
        <v>103</v>
      </c>
      <c r="L94" s="33" t="s">
        <v>103</v>
      </c>
      <c r="M94" s="33" t="s">
        <v>103</v>
      </c>
      <c r="N94" s="33" t="s">
        <v>103</v>
      </c>
      <c r="O94" s="33" t="s">
        <v>103</v>
      </c>
      <c r="P94" s="33" t="s">
        <v>103</v>
      </c>
      <c r="Q94" s="33" t="s">
        <v>103</v>
      </c>
      <c r="R94" s="33" t="s">
        <v>103</v>
      </c>
      <c r="S94" s="33" t="s">
        <v>103</v>
      </c>
      <c r="T94" s="33" t="s">
        <v>103</v>
      </c>
      <c r="U94" s="33" t="s">
        <v>103</v>
      </c>
      <c r="V94" s="33" t="s">
        <v>103</v>
      </c>
      <c r="W94" s="33" t="s">
        <v>103</v>
      </c>
      <c r="X94" s="33" t="s">
        <v>102</v>
      </c>
      <c r="Y94" s="33" t="s">
        <v>103</v>
      </c>
      <c r="Z94" s="33" t="s">
        <v>103</v>
      </c>
      <c r="AA94" s="33" t="s">
        <v>103</v>
      </c>
      <c r="AB94" s="33" t="s">
        <v>103</v>
      </c>
      <c r="AC94" s="33" t="s">
        <v>103</v>
      </c>
      <c r="AD94" s="33" t="s">
        <v>103</v>
      </c>
      <c r="AE94" s="33" t="s">
        <v>103</v>
      </c>
      <c r="AF94" s="33" t="s">
        <v>103</v>
      </c>
      <c r="AG94" s="33" t="s">
        <v>103</v>
      </c>
      <c r="AH94" s="63" t="s">
        <v>103</v>
      </c>
      <c r="AI94" s="34" t="s">
        <v>103</v>
      </c>
      <c r="AJ94" s="35" t="s">
        <v>103</v>
      </c>
      <c r="AK94" s="33" t="s">
        <v>103</v>
      </c>
      <c r="AL94" s="33" t="s">
        <v>102</v>
      </c>
      <c r="AM94" s="33" t="s">
        <v>103</v>
      </c>
      <c r="AN94" s="33" t="s">
        <v>103</v>
      </c>
      <c r="AO94" s="33" t="s">
        <v>103</v>
      </c>
      <c r="AP94" s="33" t="s">
        <v>103</v>
      </c>
      <c r="AQ94" s="33" t="s">
        <v>103</v>
      </c>
      <c r="AR94" s="33" t="s">
        <v>103</v>
      </c>
      <c r="AS94" s="33" t="s">
        <v>103</v>
      </c>
      <c r="AT94" s="33" t="s">
        <v>103</v>
      </c>
      <c r="AU94" s="33" t="s">
        <v>103</v>
      </c>
      <c r="AV94" s="33" t="s">
        <v>103</v>
      </c>
      <c r="AW94" s="33" t="s">
        <v>103</v>
      </c>
      <c r="AX94" s="33" t="s">
        <v>103</v>
      </c>
      <c r="AY94" s="33" t="s">
        <v>103</v>
      </c>
      <c r="AZ94" s="33" t="s">
        <v>103</v>
      </c>
      <c r="BA94" s="33" t="s">
        <v>103</v>
      </c>
      <c r="BB94" s="33" t="s">
        <v>103</v>
      </c>
      <c r="BC94" s="33" t="s">
        <v>103</v>
      </c>
      <c r="BD94" s="33" t="s">
        <v>103</v>
      </c>
      <c r="BE94" s="33" t="s">
        <v>103</v>
      </c>
      <c r="BF94" s="33" t="s">
        <v>103</v>
      </c>
      <c r="BG94" s="33" t="s">
        <v>103</v>
      </c>
      <c r="BH94" s="33" t="s">
        <v>103</v>
      </c>
      <c r="BI94" s="33" t="s">
        <v>103</v>
      </c>
      <c r="BJ94" s="33" t="s">
        <v>103</v>
      </c>
      <c r="BK94" s="33" t="s">
        <v>103</v>
      </c>
      <c r="BL94" s="33" t="s">
        <v>103</v>
      </c>
      <c r="BM94" s="33" t="s">
        <v>103</v>
      </c>
      <c r="BN94" s="64" t="s">
        <v>103</v>
      </c>
    </row>
    <row r="95" customFormat="false" ht="15.75" hidden="false" customHeight="false" outlineLevel="0" collapsed="false">
      <c r="A95" s="10" t="s">
        <v>84</v>
      </c>
      <c r="B95" s="65" t="s">
        <v>105</v>
      </c>
      <c r="C95" s="66"/>
      <c r="D95" s="37" t="n">
        <v>10</v>
      </c>
      <c r="E95" s="38" t="n">
        <v>10</v>
      </c>
      <c r="F95" s="38" t="n">
        <v>7</v>
      </c>
      <c r="G95" s="38" t="n">
        <v>9</v>
      </c>
      <c r="H95" s="38" t="n">
        <v>10</v>
      </c>
      <c r="I95" s="38" t="n">
        <v>9</v>
      </c>
      <c r="J95" s="38" t="n">
        <v>9</v>
      </c>
      <c r="K95" s="38" t="n">
        <v>8</v>
      </c>
      <c r="L95" s="38" t="n">
        <v>9</v>
      </c>
      <c r="M95" s="38" t="n">
        <v>9</v>
      </c>
      <c r="N95" s="38" t="n">
        <v>8</v>
      </c>
      <c r="O95" s="38" t="n">
        <v>8</v>
      </c>
      <c r="P95" s="38" t="n">
        <v>10</v>
      </c>
      <c r="Q95" s="38" t="n">
        <v>10</v>
      </c>
      <c r="R95" s="38" t="n">
        <v>5</v>
      </c>
      <c r="S95" s="38" t="n">
        <v>5</v>
      </c>
      <c r="T95" s="38" t="n">
        <v>9</v>
      </c>
      <c r="U95" s="38" t="n">
        <v>5</v>
      </c>
      <c r="V95" s="38" t="n">
        <v>6</v>
      </c>
      <c r="W95" s="38" t="n">
        <v>6</v>
      </c>
      <c r="X95" s="38" t="n">
        <v>6</v>
      </c>
      <c r="Y95" s="38" t="n">
        <v>6</v>
      </c>
      <c r="Z95" s="38" t="n">
        <v>5</v>
      </c>
      <c r="AA95" s="38" t="n">
        <v>6</v>
      </c>
      <c r="AB95" s="38" t="n">
        <v>3</v>
      </c>
      <c r="AC95" s="38" t="n">
        <v>5</v>
      </c>
      <c r="AD95" s="38" t="n">
        <v>7</v>
      </c>
      <c r="AE95" s="38" t="n">
        <v>5</v>
      </c>
      <c r="AF95" s="38" t="n">
        <v>7</v>
      </c>
      <c r="AG95" s="38" t="n">
        <v>6</v>
      </c>
      <c r="AH95" s="67" t="n">
        <v>4</v>
      </c>
      <c r="AI95" s="39" t="n">
        <v>5</v>
      </c>
      <c r="AJ95" s="40" t="n">
        <v>10</v>
      </c>
      <c r="AK95" s="38" t="n">
        <v>6</v>
      </c>
      <c r="AL95" s="38" t="n">
        <v>5</v>
      </c>
      <c r="AM95" s="38" t="n">
        <v>6</v>
      </c>
      <c r="AN95" s="38" t="n">
        <v>5</v>
      </c>
      <c r="AO95" s="38" t="n">
        <v>10</v>
      </c>
      <c r="AP95" s="38" t="n">
        <v>5</v>
      </c>
      <c r="AQ95" s="38" t="n">
        <v>3</v>
      </c>
      <c r="AR95" s="38" t="n">
        <v>8</v>
      </c>
      <c r="AS95" s="38" t="s">
        <v>104</v>
      </c>
      <c r="AT95" s="38" t="n">
        <v>9</v>
      </c>
      <c r="AU95" s="38" t="n">
        <v>7</v>
      </c>
      <c r="AV95" s="38" t="n">
        <v>5</v>
      </c>
      <c r="AW95" s="38" t="n">
        <v>8</v>
      </c>
      <c r="AX95" s="38" t="n">
        <v>7</v>
      </c>
      <c r="AY95" s="38" t="n">
        <v>8</v>
      </c>
      <c r="AZ95" s="38" t="n">
        <v>5</v>
      </c>
      <c r="BA95" s="38" t="n">
        <v>5</v>
      </c>
      <c r="BB95" s="38" t="n">
        <v>5</v>
      </c>
      <c r="BC95" s="38" t="n">
        <v>8</v>
      </c>
      <c r="BD95" s="38" t="n">
        <v>8</v>
      </c>
      <c r="BE95" s="38" t="n">
        <v>6</v>
      </c>
      <c r="BF95" s="38" t="n">
        <v>8</v>
      </c>
      <c r="BG95" s="38" t="n">
        <v>9</v>
      </c>
      <c r="BH95" s="38" t="n">
        <v>5</v>
      </c>
      <c r="BI95" s="38" t="n">
        <v>8</v>
      </c>
      <c r="BJ95" s="38" t="n">
        <v>9</v>
      </c>
      <c r="BK95" s="38" t="n">
        <v>8</v>
      </c>
      <c r="BL95" s="38" t="n">
        <v>7</v>
      </c>
      <c r="BM95" s="38" t="n">
        <v>8</v>
      </c>
      <c r="BN95" s="68" t="n">
        <v>5</v>
      </c>
    </row>
    <row r="96" customFormat="false" ht="15" hidden="false" customHeight="false" outlineLevel="0" collapsed="false">
      <c r="A96" s="10" t="s">
        <v>84</v>
      </c>
      <c r="B96" s="56" t="s">
        <v>106</v>
      </c>
      <c r="C96" s="17" t="s">
        <v>107</v>
      </c>
      <c r="D96" s="46" t="s">
        <v>108</v>
      </c>
      <c r="E96" s="47"/>
      <c r="F96" s="47"/>
      <c r="G96" s="47"/>
      <c r="H96" s="47"/>
      <c r="I96" s="47" t="s">
        <v>108</v>
      </c>
      <c r="J96" s="47"/>
      <c r="K96" s="47" t="s">
        <v>108</v>
      </c>
      <c r="L96" s="47"/>
      <c r="M96" s="47" t="s">
        <v>108</v>
      </c>
      <c r="N96" s="47" t="s">
        <v>108</v>
      </c>
      <c r="O96" s="47" t="s">
        <v>108</v>
      </c>
      <c r="P96" s="47" t="s">
        <v>108</v>
      </c>
      <c r="Q96" s="47"/>
      <c r="R96" s="47" t="s">
        <v>108</v>
      </c>
      <c r="S96" s="47"/>
      <c r="T96" s="47"/>
      <c r="U96" s="47" t="s">
        <v>108</v>
      </c>
      <c r="V96" s="47"/>
      <c r="W96" s="47"/>
      <c r="X96" s="47"/>
      <c r="Y96" s="47"/>
      <c r="Z96" s="47"/>
      <c r="AA96" s="47"/>
      <c r="AB96" s="47"/>
      <c r="AC96" s="47"/>
      <c r="AD96" s="47" t="s">
        <v>108</v>
      </c>
      <c r="AE96" s="47"/>
      <c r="AF96" s="47"/>
      <c r="AG96" s="47"/>
      <c r="AH96" s="47"/>
      <c r="AI96" s="48"/>
      <c r="AJ96" s="49"/>
      <c r="AK96" s="47"/>
      <c r="AL96" s="47"/>
      <c r="AM96" s="47" t="s">
        <v>108</v>
      </c>
      <c r="AN96" s="47" t="s">
        <v>108</v>
      </c>
      <c r="AO96" s="47"/>
      <c r="AP96" s="47" t="s">
        <v>108</v>
      </c>
      <c r="AQ96" s="47" t="s">
        <v>108</v>
      </c>
      <c r="AR96" s="47"/>
      <c r="AS96" s="47" t="s">
        <v>108</v>
      </c>
      <c r="AT96" s="47"/>
      <c r="AU96" s="47"/>
      <c r="AV96" s="47"/>
      <c r="AW96" s="47" t="s">
        <v>108</v>
      </c>
      <c r="AX96" s="47" t="s">
        <v>108</v>
      </c>
      <c r="AY96" s="47"/>
      <c r="AZ96" s="47" t="s">
        <v>108</v>
      </c>
      <c r="BA96" s="47" t="s">
        <v>108</v>
      </c>
      <c r="BB96" s="47" t="s">
        <v>108</v>
      </c>
      <c r="BC96" s="47"/>
      <c r="BD96" s="47" t="s">
        <v>108</v>
      </c>
      <c r="BE96" s="47" t="s">
        <v>108</v>
      </c>
      <c r="BF96" s="47"/>
      <c r="BG96" s="47"/>
      <c r="BH96" s="47" t="s">
        <v>108</v>
      </c>
      <c r="BI96" s="47" t="s">
        <v>108</v>
      </c>
      <c r="BJ96" s="47"/>
      <c r="BK96" s="47"/>
      <c r="BL96" s="47"/>
      <c r="BM96" s="47"/>
      <c r="BN96" s="45"/>
    </row>
    <row r="97" customFormat="false" ht="15" hidden="false" customHeight="false" outlineLevel="0" collapsed="false">
      <c r="A97" s="10" t="s">
        <v>84</v>
      </c>
      <c r="B97" s="59"/>
      <c r="C97" s="60" t="s">
        <v>109</v>
      </c>
      <c r="D97" s="32" t="s">
        <v>108</v>
      </c>
      <c r="E97" s="33" t="s">
        <v>108</v>
      </c>
      <c r="F97" s="33"/>
      <c r="G97" s="33"/>
      <c r="H97" s="33"/>
      <c r="I97" s="33" t="s">
        <v>108</v>
      </c>
      <c r="J97" s="33"/>
      <c r="K97" s="33" t="s">
        <v>108</v>
      </c>
      <c r="L97" s="33" t="s">
        <v>108</v>
      </c>
      <c r="M97" s="33" t="s">
        <v>108</v>
      </c>
      <c r="N97" s="33" t="s">
        <v>108</v>
      </c>
      <c r="O97" s="33" t="s">
        <v>108</v>
      </c>
      <c r="P97" s="33" t="s">
        <v>108</v>
      </c>
      <c r="Q97" s="33"/>
      <c r="R97" s="33" t="s">
        <v>108</v>
      </c>
      <c r="S97" s="33"/>
      <c r="T97" s="33" t="s">
        <v>108</v>
      </c>
      <c r="U97" s="33" t="s">
        <v>108</v>
      </c>
      <c r="V97" s="33"/>
      <c r="W97" s="33" t="s">
        <v>108</v>
      </c>
      <c r="X97" s="33"/>
      <c r="Y97" s="33" t="s">
        <v>108</v>
      </c>
      <c r="Z97" s="33" t="s">
        <v>108</v>
      </c>
      <c r="AA97" s="33" t="s">
        <v>108</v>
      </c>
      <c r="AB97" s="33" t="s">
        <v>108</v>
      </c>
      <c r="AC97" s="33" t="s">
        <v>108</v>
      </c>
      <c r="AD97" s="33" t="s">
        <v>108</v>
      </c>
      <c r="AE97" s="33" t="s">
        <v>108</v>
      </c>
      <c r="AF97" s="33" t="s">
        <v>108</v>
      </c>
      <c r="AG97" s="33" t="s">
        <v>108</v>
      </c>
      <c r="AH97" s="63" t="s">
        <v>108</v>
      </c>
      <c r="AI97" s="34"/>
      <c r="AJ97" s="35"/>
      <c r="AK97" s="33"/>
      <c r="AL97" s="33"/>
      <c r="AM97" s="33"/>
      <c r="AN97" s="33"/>
      <c r="AO97" s="33" t="s">
        <v>108</v>
      </c>
      <c r="AP97" s="33" t="s">
        <v>108</v>
      </c>
      <c r="AQ97" s="33" t="s">
        <v>108</v>
      </c>
      <c r="AR97" s="33"/>
      <c r="AS97" s="33" t="s">
        <v>108</v>
      </c>
      <c r="AT97" s="33" t="s">
        <v>108</v>
      </c>
      <c r="AU97" s="33"/>
      <c r="AV97" s="33"/>
      <c r="AW97" s="33" t="s">
        <v>108</v>
      </c>
      <c r="AX97" s="33" t="s">
        <v>108</v>
      </c>
      <c r="AY97" s="33"/>
      <c r="AZ97" s="33" t="s">
        <v>108</v>
      </c>
      <c r="BA97" s="33" t="s">
        <v>108</v>
      </c>
      <c r="BB97" s="33" t="s">
        <v>108</v>
      </c>
      <c r="BC97" s="33"/>
      <c r="BD97" s="33"/>
      <c r="BE97" s="33" t="s">
        <v>108</v>
      </c>
      <c r="BF97" s="33"/>
      <c r="BG97" s="33"/>
      <c r="BH97" s="33" t="s">
        <v>108</v>
      </c>
      <c r="BI97" s="33" t="s">
        <v>108</v>
      </c>
      <c r="BJ97" s="33"/>
      <c r="BK97" s="33"/>
      <c r="BL97" s="33"/>
      <c r="BM97" s="33"/>
      <c r="BN97" s="25" t="s">
        <v>108</v>
      </c>
    </row>
    <row r="98" customFormat="false" ht="15" hidden="false" customHeight="false" outlineLevel="0" collapsed="false">
      <c r="A98" s="10" t="s">
        <v>84</v>
      </c>
      <c r="B98" s="59"/>
      <c r="C98" s="60" t="s">
        <v>110</v>
      </c>
      <c r="D98" s="32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 t="s">
        <v>108</v>
      </c>
      <c r="P98" s="33" t="s">
        <v>108</v>
      </c>
      <c r="Q98" s="33"/>
      <c r="R98" s="33"/>
      <c r="S98" s="33"/>
      <c r="T98" s="33"/>
      <c r="U98" s="33" t="s">
        <v>108</v>
      </c>
      <c r="V98" s="33"/>
      <c r="W98" s="33"/>
      <c r="X98" s="33"/>
      <c r="Y98" s="33"/>
      <c r="Z98" s="33"/>
      <c r="AA98" s="33"/>
      <c r="AB98" s="33"/>
      <c r="AC98" s="33"/>
      <c r="AD98" s="33" t="s">
        <v>108</v>
      </c>
      <c r="AE98" s="33" t="s">
        <v>108</v>
      </c>
      <c r="AF98" s="33"/>
      <c r="AG98" s="33"/>
      <c r="AH98" s="33"/>
      <c r="AI98" s="34"/>
      <c r="AJ98" s="35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 t="s">
        <v>108</v>
      </c>
      <c r="BF98" s="33"/>
      <c r="BG98" s="33"/>
      <c r="BH98" s="33"/>
      <c r="BI98" s="33"/>
      <c r="BJ98" s="33"/>
      <c r="BK98" s="33"/>
      <c r="BL98" s="33"/>
      <c r="BM98" s="33"/>
      <c r="BN98" s="25"/>
    </row>
    <row r="99" customFormat="false" ht="15" hidden="false" customHeight="false" outlineLevel="0" collapsed="false">
      <c r="A99" s="10" t="s">
        <v>84</v>
      </c>
      <c r="B99" s="59"/>
      <c r="C99" s="60" t="s">
        <v>111</v>
      </c>
      <c r="D99" s="32" t="s">
        <v>108</v>
      </c>
      <c r="E99" s="33" t="s">
        <v>108</v>
      </c>
      <c r="F99" s="33"/>
      <c r="G99" s="33" t="s">
        <v>108</v>
      </c>
      <c r="H99" s="33"/>
      <c r="I99" s="33" t="s">
        <v>108</v>
      </c>
      <c r="J99" s="33"/>
      <c r="K99" s="33" t="s">
        <v>108</v>
      </c>
      <c r="L99" s="33"/>
      <c r="M99" s="33"/>
      <c r="N99" s="33" t="s">
        <v>108</v>
      </c>
      <c r="O99" s="33" t="s">
        <v>108</v>
      </c>
      <c r="P99" s="33"/>
      <c r="Q99" s="33"/>
      <c r="R99" s="33"/>
      <c r="S99" s="33"/>
      <c r="T99" s="33" t="s">
        <v>108</v>
      </c>
      <c r="U99" s="33"/>
      <c r="V99" s="33"/>
      <c r="W99" s="33"/>
      <c r="X99" s="33"/>
      <c r="Y99" s="33" t="s">
        <v>108</v>
      </c>
      <c r="Z99" s="33" t="s">
        <v>108</v>
      </c>
      <c r="AA99" s="33"/>
      <c r="AB99" s="33" t="s">
        <v>108</v>
      </c>
      <c r="AC99" s="33" t="s">
        <v>108</v>
      </c>
      <c r="AD99" s="33" t="s">
        <v>108</v>
      </c>
      <c r="AE99" s="33"/>
      <c r="AF99" s="33"/>
      <c r="AG99" s="33" t="s">
        <v>108</v>
      </c>
      <c r="AH99" s="33"/>
      <c r="AI99" s="34"/>
      <c r="AJ99" s="35"/>
      <c r="AK99" s="33" t="s">
        <v>108</v>
      </c>
      <c r="AL99" s="33"/>
      <c r="AM99" s="33"/>
      <c r="AN99" s="33"/>
      <c r="AO99" s="33" t="s">
        <v>108</v>
      </c>
      <c r="AP99" s="33"/>
      <c r="AQ99" s="33"/>
      <c r="AR99" s="33"/>
      <c r="AS99" s="33"/>
      <c r="AT99" s="33"/>
      <c r="AU99" s="33"/>
      <c r="AV99" s="33"/>
      <c r="AW99" s="33" t="s">
        <v>108</v>
      </c>
      <c r="AX99" s="33" t="s">
        <v>108</v>
      </c>
      <c r="AY99" s="33"/>
      <c r="AZ99" s="33" t="s">
        <v>108</v>
      </c>
      <c r="BA99" s="33" t="s">
        <v>108</v>
      </c>
      <c r="BB99" s="33" t="s">
        <v>108</v>
      </c>
      <c r="BC99" s="33"/>
      <c r="BD99" s="33"/>
      <c r="BE99" s="33" t="s">
        <v>108</v>
      </c>
      <c r="BF99" s="33" t="s">
        <v>108</v>
      </c>
      <c r="BG99" s="33"/>
      <c r="BH99" s="33"/>
      <c r="BI99" s="33"/>
      <c r="BJ99" s="33" t="s">
        <v>108</v>
      </c>
      <c r="BK99" s="33"/>
      <c r="BL99" s="33"/>
      <c r="BM99" s="33"/>
      <c r="BN99" s="25"/>
    </row>
    <row r="100" customFormat="false" ht="15" hidden="false" customHeight="false" outlineLevel="0" collapsed="false">
      <c r="A100" s="10" t="s">
        <v>84</v>
      </c>
      <c r="B100" s="59"/>
      <c r="C100" s="60" t="s">
        <v>112</v>
      </c>
      <c r="D100" s="32" t="s">
        <v>108</v>
      </c>
      <c r="E100" s="33" t="s">
        <v>108</v>
      </c>
      <c r="F100" s="33" t="s">
        <v>108</v>
      </c>
      <c r="G100" s="33" t="s">
        <v>108</v>
      </c>
      <c r="H100" s="33" t="s">
        <v>108</v>
      </c>
      <c r="I100" s="33" t="s">
        <v>108</v>
      </c>
      <c r="J100" s="33" t="s">
        <v>108</v>
      </c>
      <c r="K100" s="33" t="s">
        <v>108</v>
      </c>
      <c r="L100" s="33"/>
      <c r="M100" s="33" t="s">
        <v>108</v>
      </c>
      <c r="N100" s="33" t="s">
        <v>108</v>
      </c>
      <c r="O100" s="33"/>
      <c r="P100" s="33"/>
      <c r="Q100" s="33" t="s">
        <v>108</v>
      </c>
      <c r="R100" s="33" t="s">
        <v>108</v>
      </c>
      <c r="S100" s="33" t="s">
        <v>108</v>
      </c>
      <c r="T100" s="33"/>
      <c r="U100" s="33" t="s">
        <v>108</v>
      </c>
      <c r="V100" s="33" t="s">
        <v>108</v>
      </c>
      <c r="W100" s="33" t="s">
        <v>108</v>
      </c>
      <c r="X100" s="33"/>
      <c r="Y100" s="33" t="s">
        <v>108</v>
      </c>
      <c r="Z100" s="33" t="s">
        <v>108</v>
      </c>
      <c r="AA100" s="33"/>
      <c r="AB100" s="33"/>
      <c r="AC100" s="33"/>
      <c r="AD100" s="33" t="s">
        <v>108</v>
      </c>
      <c r="AE100" s="33" t="s">
        <v>108</v>
      </c>
      <c r="AF100" s="33"/>
      <c r="AG100" s="33"/>
      <c r="AH100" s="33"/>
      <c r="AI100" s="34"/>
      <c r="AJ100" s="35" t="s">
        <v>108</v>
      </c>
      <c r="AK100" s="33"/>
      <c r="AL100" s="33"/>
      <c r="AM100" s="33" t="s">
        <v>108</v>
      </c>
      <c r="AN100" s="33"/>
      <c r="AO100" s="33" t="s">
        <v>108</v>
      </c>
      <c r="AP100" s="33" t="s">
        <v>108</v>
      </c>
      <c r="AQ100" s="33" t="s">
        <v>108</v>
      </c>
      <c r="AR100" s="33" t="s">
        <v>108</v>
      </c>
      <c r="AS100" s="33" t="s">
        <v>108</v>
      </c>
      <c r="AT100" s="33"/>
      <c r="AU100" s="33" t="s">
        <v>108</v>
      </c>
      <c r="AV100" s="33" t="s">
        <v>108</v>
      </c>
      <c r="AW100" s="33"/>
      <c r="AX100" s="33" t="s">
        <v>108</v>
      </c>
      <c r="AY100" s="33" t="s">
        <v>108</v>
      </c>
      <c r="AZ100" s="33"/>
      <c r="BA100" s="33"/>
      <c r="BB100" s="33" t="s">
        <v>108</v>
      </c>
      <c r="BC100" s="33"/>
      <c r="BD100" s="33"/>
      <c r="BE100" s="33" t="s">
        <v>108</v>
      </c>
      <c r="BF100" s="33" t="s">
        <v>108</v>
      </c>
      <c r="BG100" s="33"/>
      <c r="BH100" s="33"/>
      <c r="BI100" s="33" t="s">
        <v>108</v>
      </c>
      <c r="BJ100" s="33" t="s">
        <v>108</v>
      </c>
      <c r="BK100" s="33" t="s">
        <v>108</v>
      </c>
      <c r="BL100" s="33" t="s">
        <v>108</v>
      </c>
      <c r="BM100" s="33"/>
      <c r="BN100" s="64" t="s">
        <v>108</v>
      </c>
    </row>
    <row r="101" customFormat="false" ht="15" hidden="false" customHeight="false" outlineLevel="0" collapsed="false">
      <c r="A101" s="10" t="s">
        <v>84</v>
      </c>
      <c r="B101" s="59"/>
      <c r="C101" s="60" t="s">
        <v>113</v>
      </c>
      <c r="D101" s="32"/>
      <c r="E101" s="33"/>
      <c r="F101" s="33" t="s">
        <v>108</v>
      </c>
      <c r="G101" s="33" t="s">
        <v>108</v>
      </c>
      <c r="H101" s="33" t="s">
        <v>108</v>
      </c>
      <c r="I101" s="33"/>
      <c r="J101" s="33"/>
      <c r="K101" s="33"/>
      <c r="L101" s="33"/>
      <c r="M101" s="33" t="s">
        <v>108</v>
      </c>
      <c r="N101" s="33" t="s">
        <v>108</v>
      </c>
      <c r="O101" s="33" t="s">
        <v>108</v>
      </c>
      <c r="P101" s="33"/>
      <c r="Q101" s="33"/>
      <c r="R101" s="33" t="s">
        <v>108</v>
      </c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 t="s">
        <v>108</v>
      </c>
      <c r="AE101" s="33"/>
      <c r="AF101" s="33"/>
      <c r="AG101" s="33"/>
      <c r="AH101" s="33"/>
      <c r="AI101" s="34"/>
      <c r="AJ101" s="35"/>
      <c r="AK101" s="33"/>
      <c r="AL101" s="33"/>
      <c r="AM101" s="33" t="s">
        <v>108</v>
      </c>
      <c r="AN101" s="33"/>
      <c r="AO101" s="33" t="s">
        <v>108</v>
      </c>
      <c r="AP101" s="33" t="s">
        <v>108</v>
      </c>
      <c r="AQ101" s="33" t="s">
        <v>108</v>
      </c>
      <c r="AR101" s="33"/>
      <c r="AS101" s="33"/>
      <c r="AT101" s="33"/>
      <c r="AU101" s="33"/>
      <c r="AV101" s="33"/>
      <c r="AW101" s="33" t="s">
        <v>108</v>
      </c>
      <c r="AX101" s="33"/>
      <c r="AY101" s="33"/>
      <c r="AZ101" s="33"/>
      <c r="BA101" s="33"/>
      <c r="BB101" s="33"/>
      <c r="BC101" s="33" t="s">
        <v>108</v>
      </c>
      <c r="BD101" s="33"/>
      <c r="BE101" s="33" t="s">
        <v>108</v>
      </c>
      <c r="BF101" s="33" t="s">
        <v>108</v>
      </c>
      <c r="BG101" s="33" t="s">
        <v>108</v>
      </c>
      <c r="BH101" s="33"/>
      <c r="BI101" s="33" t="s">
        <v>108</v>
      </c>
      <c r="BJ101" s="33" t="s">
        <v>108</v>
      </c>
      <c r="BK101" s="33"/>
      <c r="BL101" s="33"/>
      <c r="BM101" s="33"/>
      <c r="BN101" s="25" t="s">
        <v>108</v>
      </c>
    </row>
    <row r="102" customFormat="false" ht="15" hidden="false" customHeight="false" outlineLevel="0" collapsed="false">
      <c r="A102" s="10" t="s">
        <v>84</v>
      </c>
      <c r="B102" s="59"/>
      <c r="C102" s="60" t="s">
        <v>114</v>
      </c>
      <c r="D102" s="32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 t="s">
        <v>133</v>
      </c>
      <c r="AE102" s="33"/>
      <c r="AF102" s="33"/>
      <c r="AG102" s="33"/>
      <c r="AH102" s="33"/>
      <c r="AI102" s="34"/>
      <c r="AJ102" s="35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25"/>
    </row>
    <row r="103" customFormat="false" ht="15" hidden="false" customHeight="false" outlineLevel="0" collapsed="false">
      <c r="A103" s="10" t="s">
        <v>84</v>
      </c>
      <c r="B103" s="59"/>
      <c r="C103" s="60" t="s">
        <v>117</v>
      </c>
      <c r="D103" s="32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 t="s">
        <v>108</v>
      </c>
      <c r="AI103" s="34" t="s">
        <v>108</v>
      </c>
      <c r="AJ103" s="35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 t="s">
        <v>108</v>
      </c>
      <c r="BN103" s="25"/>
    </row>
    <row r="104" customFormat="false" ht="15.75" hidden="false" customHeight="false" outlineLevel="0" collapsed="false">
      <c r="A104" s="10" t="s">
        <v>84</v>
      </c>
      <c r="B104" s="69"/>
      <c r="C104" s="70" t="s">
        <v>118</v>
      </c>
      <c r="D104" s="37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 t="s">
        <v>108</v>
      </c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9"/>
      <c r="AJ104" s="40"/>
      <c r="AK104" s="38"/>
      <c r="AL104" s="38" t="s">
        <v>108</v>
      </c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42"/>
    </row>
    <row r="105" customFormat="false" ht="15" hidden="false" customHeight="false" outlineLevel="0" collapsed="false">
      <c r="A105" s="10" t="s">
        <v>84</v>
      </c>
      <c r="B105" s="71" t="s">
        <v>119</v>
      </c>
      <c r="C105" s="72"/>
      <c r="D105" s="26" t="s">
        <v>103</v>
      </c>
      <c r="E105" s="27" t="s">
        <v>103</v>
      </c>
      <c r="F105" s="27" t="s">
        <v>103</v>
      </c>
      <c r="G105" s="27" t="s">
        <v>103</v>
      </c>
      <c r="H105" s="27" t="s">
        <v>103</v>
      </c>
      <c r="I105" s="27" t="s">
        <v>103</v>
      </c>
      <c r="J105" s="27" t="s">
        <v>103</v>
      </c>
      <c r="K105" s="27" t="s">
        <v>120</v>
      </c>
      <c r="L105" s="27" t="s">
        <v>103</v>
      </c>
      <c r="M105" s="27" t="s">
        <v>103</v>
      </c>
      <c r="N105" s="27" t="s">
        <v>103</v>
      </c>
      <c r="O105" s="27" t="s">
        <v>103</v>
      </c>
      <c r="P105" s="27" t="s">
        <v>103</v>
      </c>
      <c r="Q105" s="27" t="s">
        <v>103</v>
      </c>
      <c r="R105" s="27" t="s">
        <v>102</v>
      </c>
      <c r="S105" s="27" t="s">
        <v>102</v>
      </c>
      <c r="T105" s="27" t="s">
        <v>103</v>
      </c>
      <c r="U105" s="27" t="s">
        <v>103</v>
      </c>
      <c r="V105" s="27" t="s">
        <v>102</v>
      </c>
      <c r="W105" s="27" t="s">
        <v>102</v>
      </c>
      <c r="X105" s="27" t="s">
        <v>103</v>
      </c>
      <c r="Y105" s="27" t="s">
        <v>120</v>
      </c>
      <c r="Z105" s="27" t="s">
        <v>103</v>
      </c>
      <c r="AA105" s="27" t="s">
        <v>103</v>
      </c>
      <c r="AB105" s="27" t="s">
        <v>103</v>
      </c>
      <c r="AC105" s="27" t="s">
        <v>103</v>
      </c>
      <c r="AD105" s="27" t="s">
        <v>103</v>
      </c>
      <c r="AE105" s="27" t="s">
        <v>102</v>
      </c>
      <c r="AF105" s="27" t="s">
        <v>120</v>
      </c>
      <c r="AG105" s="27" t="s">
        <v>102</v>
      </c>
      <c r="AH105" s="61" t="s">
        <v>120</v>
      </c>
      <c r="AI105" s="28" t="s">
        <v>102</v>
      </c>
      <c r="AJ105" s="29" t="s">
        <v>103</v>
      </c>
      <c r="AK105" s="27" t="s">
        <v>102</v>
      </c>
      <c r="AL105" s="27" t="s">
        <v>102</v>
      </c>
      <c r="AM105" s="27" t="s">
        <v>102</v>
      </c>
      <c r="AN105" s="27" t="s">
        <v>102</v>
      </c>
      <c r="AO105" s="27" t="s">
        <v>103</v>
      </c>
      <c r="AP105" s="27" t="s">
        <v>103</v>
      </c>
      <c r="AQ105" s="27" t="s">
        <v>102</v>
      </c>
      <c r="AR105" s="27" t="s">
        <v>120</v>
      </c>
      <c r="AS105" s="27" t="s">
        <v>102</v>
      </c>
      <c r="AT105" s="27" t="s">
        <v>102</v>
      </c>
      <c r="AU105" s="27" t="s">
        <v>102</v>
      </c>
      <c r="AV105" s="27" t="s">
        <v>102</v>
      </c>
      <c r="AW105" s="27" t="s">
        <v>103</v>
      </c>
      <c r="AX105" s="27" t="s">
        <v>102</v>
      </c>
      <c r="AY105" s="27" t="s">
        <v>102</v>
      </c>
      <c r="AZ105" s="27" t="s">
        <v>102</v>
      </c>
      <c r="BA105" s="27" t="s">
        <v>120</v>
      </c>
      <c r="BB105" s="27" t="s">
        <v>120</v>
      </c>
      <c r="BC105" s="27" t="s">
        <v>103</v>
      </c>
      <c r="BD105" s="27" t="s">
        <v>120</v>
      </c>
      <c r="BE105" s="27" t="s">
        <v>102</v>
      </c>
      <c r="BF105" s="27" t="s">
        <v>120</v>
      </c>
      <c r="BG105" s="27" t="s">
        <v>103</v>
      </c>
      <c r="BH105" s="27" t="s">
        <v>102</v>
      </c>
      <c r="BI105" s="27" t="s">
        <v>103</v>
      </c>
      <c r="BJ105" s="27" t="s">
        <v>103</v>
      </c>
      <c r="BK105" s="27" t="s">
        <v>103</v>
      </c>
      <c r="BL105" s="27" t="s">
        <v>103</v>
      </c>
      <c r="BM105" s="27" t="s">
        <v>103</v>
      </c>
      <c r="BN105" s="62" t="s">
        <v>103</v>
      </c>
    </row>
    <row r="106" customFormat="false" ht="15.75" hidden="false" customHeight="false" outlineLevel="0" collapsed="false">
      <c r="A106" s="10" t="s">
        <v>84</v>
      </c>
      <c r="B106" s="65" t="s">
        <v>121</v>
      </c>
      <c r="C106" s="66"/>
      <c r="D106" s="53" t="s">
        <v>103</v>
      </c>
      <c r="E106" s="54" t="s">
        <v>103</v>
      </c>
      <c r="F106" s="54" t="s">
        <v>103</v>
      </c>
      <c r="G106" s="54" t="s">
        <v>103</v>
      </c>
      <c r="H106" s="54" t="s">
        <v>103</v>
      </c>
      <c r="I106" s="54" t="s">
        <v>103</v>
      </c>
      <c r="J106" s="54" t="s">
        <v>103</v>
      </c>
      <c r="K106" s="54" t="s">
        <v>103</v>
      </c>
      <c r="L106" s="54" t="s">
        <v>103</v>
      </c>
      <c r="M106" s="54" t="s">
        <v>103</v>
      </c>
      <c r="N106" s="54" t="s">
        <v>103</v>
      </c>
      <c r="O106" s="54" t="s">
        <v>103</v>
      </c>
      <c r="P106" s="54" t="s">
        <v>103</v>
      </c>
      <c r="Q106" s="54" t="s">
        <v>103</v>
      </c>
      <c r="R106" s="54" t="s">
        <v>103</v>
      </c>
      <c r="S106" s="54" t="s">
        <v>103</v>
      </c>
      <c r="T106" s="54" t="s">
        <v>103</v>
      </c>
      <c r="U106" s="54" t="s">
        <v>103</v>
      </c>
      <c r="V106" s="54" t="s">
        <v>103</v>
      </c>
      <c r="W106" s="54" t="s">
        <v>103</v>
      </c>
      <c r="X106" s="54" t="s">
        <v>103</v>
      </c>
      <c r="Y106" s="54" t="s">
        <v>103</v>
      </c>
      <c r="Z106" s="54" t="s">
        <v>103</v>
      </c>
      <c r="AA106" s="54" t="s">
        <v>103</v>
      </c>
      <c r="AB106" s="54" t="s">
        <v>103</v>
      </c>
      <c r="AC106" s="54" t="s">
        <v>103</v>
      </c>
      <c r="AD106" s="54" t="s">
        <v>103</v>
      </c>
      <c r="AE106" s="54" t="s">
        <v>103</v>
      </c>
      <c r="AF106" s="54" t="s">
        <v>103</v>
      </c>
      <c r="AG106" s="54" t="s">
        <v>103</v>
      </c>
      <c r="AH106" s="73" t="s">
        <v>103</v>
      </c>
      <c r="AI106" s="55" t="s">
        <v>103</v>
      </c>
      <c r="AJ106" s="74" t="s">
        <v>103</v>
      </c>
      <c r="AK106" s="54" t="s">
        <v>103</v>
      </c>
      <c r="AL106" s="54" t="s">
        <v>102</v>
      </c>
      <c r="AM106" s="54" t="s">
        <v>102</v>
      </c>
      <c r="AN106" s="54" t="s">
        <v>102</v>
      </c>
      <c r="AO106" s="54" t="s">
        <v>103</v>
      </c>
      <c r="AP106" s="54" t="s">
        <v>103</v>
      </c>
      <c r="AQ106" s="54" t="s">
        <v>103</v>
      </c>
      <c r="AR106" s="54" t="s">
        <v>103</v>
      </c>
      <c r="AS106" s="54" t="s">
        <v>102</v>
      </c>
      <c r="AT106" s="54" t="s">
        <v>103</v>
      </c>
      <c r="AU106" s="54" t="s">
        <v>103</v>
      </c>
      <c r="AV106" s="54" t="s">
        <v>103</v>
      </c>
      <c r="AW106" s="54" t="s">
        <v>103</v>
      </c>
      <c r="AX106" s="54" t="s">
        <v>103</v>
      </c>
      <c r="AY106" s="54" t="s">
        <v>103</v>
      </c>
      <c r="AZ106" s="54" t="s">
        <v>103</v>
      </c>
      <c r="BA106" s="54" t="s">
        <v>103</v>
      </c>
      <c r="BB106" s="54" t="s">
        <v>103</v>
      </c>
      <c r="BC106" s="54" t="s">
        <v>103</v>
      </c>
      <c r="BD106" s="54" t="s">
        <v>103</v>
      </c>
      <c r="BE106" s="54" t="s">
        <v>103</v>
      </c>
      <c r="BF106" s="54" t="s">
        <v>103</v>
      </c>
      <c r="BG106" s="54" t="s">
        <v>103</v>
      </c>
      <c r="BH106" s="54" t="s">
        <v>103</v>
      </c>
      <c r="BI106" s="54" t="s">
        <v>103</v>
      </c>
      <c r="BJ106" s="54" t="s">
        <v>103</v>
      </c>
      <c r="BK106" s="54" t="s">
        <v>103</v>
      </c>
      <c r="BL106" s="54" t="s">
        <v>103</v>
      </c>
      <c r="BM106" s="54" t="s">
        <v>103</v>
      </c>
      <c r="BN106" s="75" t="s">
        <v>103</v>
      </c>
    </row>
    <row r="107" customFormat="false" ht="15" hidden="false" customHeight="false" outlineLevel="0" collapsed="false">
      <c r="A107" s="10" t="s">
        <v>84</v>
      </c>
      <c r="B107" s="56" t="s">
        <v>122</v>
      </c>
      <c r="C107" s="17" t="s">
        <v>123</v>
      </c>
      <c r="D107" s="46" t="s">
        <v>103</v>
      </c>
      <c r="E107" s="47" t="s">
        <v>103</v>
      </c>
      <c r="F107" s="47" t="s">
        <v>120</v>
      </c>
      <c r="G107" s="47" t="s">
        <v>102</v>
      </c>
      <c r="H107" s="47" t="s">
        <v>103</v>
      </c>
      <c r="I107" s="47" t="s">
        <v>120</v>
      </c>
      <c r="J107" s="47" t="s">
        <v>103</v>
      </c>
      <c r="K107" s="47" t="s">
        <v>103</v>
      </c>
      <c r="L107" s="47" t="s">
        <v>103</v>
      </c>
      <c r="M107" s="47" t="s">
        <v>103</v>
      </c>
      <c r="N107" s="47" t="s">
        <v>103</v>
      </c>
      <c r="O107" s="47" t="s">
        <v>103</v>
      </c>
      <c r="P107" s="47" t="s">
        <v>103</v>
      </c>
      <c r="Q107" s="47" t="s">
        <v>103</v>
      </c>
      <c r="R107" s="47" t="s">
        <v>102</v>
      </c>
      <c r="S107" s="47" t="s">
        <v>102</v>
      </c>
      <c r="T107" s="47" t="s">
        <v>103</v>
      </c>
      <c r="U107" s="47" t="s">
        <v>102</v>
      </c>
      <c r="V107" s="47" t="s">
        <v>120</v>
      </c>
      <c r="W107" s="47" t="s">
        <v>102</v>
      </c>
      <c r="X107" s="47" t="s">
        <v>102</v>
      </c>
      <c r="Y107" s="47" t="s">
        <v>120</v>
      </c>
      <c r="Z107" s="47" t="s">
        <v>103</v>
      </c>
      <c r="AA107" s="47" t="s">
        <v>102</v>
      </c>
      <c r="AB107" s="47" t="s">
        <v>102</v>
      </c>
      <c r="AC107" s="47" t="s">
        <v>103</v>
      </c>
      <c r="AD107" s="47" t="s">
        <v>102</v>
      </c>
      <c r="AE107" s="47" t="s">
        <v>102</v>
      </c>
      <c r="AF107" s="47" t="s">
        <v>103</v>
      </c>
      <c r="AG107" s="47" t="s">
        <v>102</v>
      </c>
      <c r="AH107" s="76" t="s">
        <v>102</v>
      </c>
      <c r="AI107" s="48" t="s">
        <v>120</v>
      </c>
      <c r="AJ107" s="49" t="s">
        <v>103</v>
      </c>
      <c r="AK107" s="47" t="s">
        <v>103</v>
      </c>
      <c r="AL107" s="47" t="s">
        <v>103</v>
      </c>
      <c r="AM107" s="47" t="s">
        <v>102</v>
      </c>
      <c r="AN107" s="47" t="s">
        <v>120</v>
      </c>
      <c r="AO107" s="47" t="s">
        <v>103</v>
      </c>
      <c r="AP107" s="47" t="s">
        <v>103</v>
      </c>
      <c r="AQ107" s="47" t="s">
        <v>103</v>
      </c>
      <c r="AR107" s="47" t="s">
        <v>102</v>
      </c>
      <c r="AS107" s="47" t="s">
        <v>102</v>
      </c>
      <c r="AT107" s="47" t="s">
        <v>103</v>
      </c>
      <c r="AU107" s="47" t="s">
        <v>103</v>
      </c>
      <c r="AV107" s="47" t="s">
        <v>103</v>
      </c>
      <c r="AW107" s="47" t="s">
        <v>103</v>
      </c>
      <c r="AX107" s="47" t="s">
        <v>103</v>
      </c>
      <c r="AY107" s="47" t="s">
        <v>103</v>
      </c>
      <c r="AZ107" s="47" t="s">
        <v>103</v>
      </c>
      <c r="BA107" s="47" t="s">
        <v>103</v>
      </c>
      <c r="BB107" s="47" t="s">
        <v>103</v>
      </c>
      <c r="BC107" s="47" t="s">
        <v>103</v>
      </c>
      <c r="BD107" s="47" t="s">
        <v>103</v>
      </c>
      <c r="BE107" s="47" t="s">
        <v>103</v>
      </c>
      <c r="BF107" s="47" t="s">
        <v>103</v>
      </c>
      <c r="BG107" s="47" t="s">
        <v>103</v>
      </c>
      <c r="BH107" s="47" t="s">
        <v>134</v>
      </c>
      <c r="BI107" s="47" t="s">
        <v>103</v>
      </c>
      <c r="BJ107" s="47" t="s">
        <v>103</v>
      </c>
      <c r="BK107" s="47" t="s">
        <v>103</v>
      </c>
      <c r="BL107" s="47" t="s">
        <v>103</v>
      </c>
      <c r="BM107" s="47" t="s">
        <v>103</v>
      </c>
      <c r="BN107" s="77" t="s">
        <v>103</v>
      </c>
    </row>
    <row r="108" customFormat="false" ht="15" hidden="false" customHeight="false" outlineLevel="0" collapsed="false">
      <c r="A108" s="10" t="s">
        <v>84</v>
      </c>
      <c r="B108" s="59"/>
      <c r="C108" s="60" t="s">
        <v>124</v>
      </c>
      <c r="D108" s="32" t="s">
        <v>103</v>
      </c>
      <c r="E108" s="33" t="s">
        <v>103</v>
      </c>
      <c r="F108" s="33" t="s">
        <v>120</v>
      </c>
      <c r="G108" s="33" t="s">
        <v>102</v>
      </c>
      <c r="H108" s="33" t="s">
        <v>103</v>
      </c>
      <c r="I108" s="33" t="s">
        <v>103</v>
      </c>
      <c r="J108" s="33" t="s">
        <v>103</v>
      </c>
      <c r="K108" s="33" t="s">
        <v>103</v>
      </c>
      <c r="L108" s="33" t="s">
        <v>103</v>
      </c>
      <c r="M108" s="33" t="s">
        <v>103</v>
      </c>
      <c r="N108" s="33" t="s">
        <v>103</v>
      </c>
      <c r="O108" s="33" t="s">
        <v>103</v>
      </c>
      <c r="P108" s="33" t="s">
        <v>103</v>
      </c>
      <c r="Q108" s="33" t="s">
        <v>103</v>
      </c>
      <c r="R108" s="33" t="s">
        <v>102</v>
      </c>
      <c r="S108" s="33" t="s">
        <v>102</v>
      </c>
      <c r="T108" s="33" t="s">
        <v>103</v>
      </c>
      <c r="U108" s="33" t="s">
        <v>102</v>
      </c>
      <c r="V108" s="33" t="s">
        <v>120</v>
      </c>
      <c r="W108" s="33" t="s">
        <v>102</v>
      </c>
      <c r="X108" s="33" t="s">
        <v>102</v>
      </c>
      <c r="Y108" s="33" t="s">
        <v>120</v>
      </c>
      <c r="Z108" s="33" t="s">
        <v>103</v>
      </c>
      <c r="AA108" s="33" t="s">
        <v>102</v>
      </c>
      <c r="AB108" s="33" t="s">
        <v>102</v>
      </c>
      <c r="AC108" s="33" t="s">
        <v>103</v>
      </c>
      <c r="AD108" s="33" t="s">
        <v>102</v>
      </c>
      <c r="AE108" s="33" t="s">
        <v>102</v>
      </c>
      <c r="AF108" s="33" t="s">
        <v>103</v>
      </c>
      <c r="AG108" s="33" t="s">
        <v>102</v>
      </c>
      <c r="AH108" s="63" t="s">
        <v>102</v>
      </c>
      <c r="AI108" s="34" t="s">
        <v>120</v>
      </c>
      <c r="AJ108" s="35" t="s">
        <v>103</v>
      </c>
      <c r="AK108" s="33" t="s">
        <v>120</v>
      </c>
      <c r="AL108" s="33" t="s">
        <v>103</v>
      </c>
      <c r="AM108" s="33" t="s">
        <v>102</v>
      </c>
      <c r="AN108" s="33" t="s">
        <v>120</v>
      </c>
      <c r="AO108" s="33" t="s">
        <v>103</v>
      </c>
      <c r="AP108" s="33" t="s">
        <v>103</v>
      </c>
      <c r="AQ108" s="33" t="s">
        <v>103</v>
      </c>
      <c r="AR108" s="33" t="s">
        <v>102</v>
      </c>
      <c r="AS108" s="33" t="s">
        <v>102</v>
      </c>
      <c r="AT108" s="33" t="s">
        <v>103</v>
      </c>
      <c r="AU108" s="33" t="s">
        <v>103</v>
      </c>
      <c r="AV108" s="33" t="s">
        <v>103</v>
      </c>
      <c r="AW108" s="33" t="s">
        <v>103</v>
      </c>
      <c r="AX108" s="33" t="s">
        <v>102</v>
      </c>
      <c r="AY108" s="33" t="s">
        <v>103</v>
      </c>
      <c r="AZ108" s="33" t="s">
        <v>103</v>
      </c>
      <c r="BA108" s="33" t="s">
        <v>103</v>
      </c>
      <c r="BB108" s="33" t="s">
        <v>103</v>
      </c>
      <c r="BC108" s="33" t="s">
        <v>103</v>
      </c>
      <c r="BD108" s="33" t="s">
        <v>103</v>
      </c>
      <c r="BE108" s="33" t="s">
        <v>103</v>
      </c>
      <c r="BF108" s="33" t="s">
        <v>103</v>
      </c>
      <c r="BG108" s="33" t="s">
        <v>103</v>
      </c>
      <c r="BH108" s="33" t="s">
        <v>134</v>
      </c>
      <c r="BI108" s="33" t="s">
        <v>103</v>
      </c>
      <c r="BJ108" s="33" t="s">
        <v>103</v>
      </c>
      <c r="BK108" s="33" t="s">
        <v>103</v>
      </c>
      <c r="BL108" s="33" t="s">
        <v>103</v>
      </c>
      <c r="BM108" s="33" t="s">
        <v>103</v>
      </c>
      <c r="BN108" s="64" t="s">
        <v>103</v>
      </c>
    </row>
    <row r="109" customFormat="false" ht="15" hidden="false" customHeight="false" outlineLevel="0" collapsed="false">
      <c r="A109" s="10" t="s">
        <v>84</v>
      </c>
      <c r="B109" s="59"/>
      <c r="C109" s="60" t="s">
        <v>125</v>
      </c>
      <c r="D109" s="32" t="s">
        <v>103</v>
      </c>
      <c r="E109" s="33" t="s">
        <v>103</v>
      </c>
      <c r="F109" s="33" t="s">
        <v>103</v>
      </c>
      <c r="G109" s="33" t="s">
        <v>103</v>
      </c>
      <c r="H109" s="33" t="s">
        <v>103</v>
      </c>
      <c r="I109" s="33" t="s">
        <v>103</v>
      </c>
      <c r="J109" s="33" t="s">
        <v>103</v>
      </c>
      <c r="K109" s="33" t="s">
        <v>103</v>
      </c>
      <c r="L109" s="33" t="s">
        <v>103</v>
      </c>
      <c r="M109" s="33" t="s">
        <v>103</v>
      </c>
      <c r="N109" s="33" t="s">
        <v>103</v>
      </c>
      <c r="O109" s="33" t="s">
        <v>103</v>
      </c>
      <c r="P109" s="33" t="s">
        <v>103</v>
      </c>
      <c r="Q109" s="33" t="s">
        <v>103</v>
      </c>
      <c r="R109" s="33" t="s">
        <v>102</v>
      </c>
      <c r="S109" s="33" t="s">
        <v>103</v>
      </c>
      <c r="T109" s="33" t="s">
        <v>103</v>
      </c>
      <c r="U109" s="33" t="s">
        <v>120</v>
      </c>
      <c r="V109" s="33" t="s">
        <v>103</v>
      </c>
      <c r="W109" s="33" t="s">
        <v>103</v>
      </c>
      <c r="X109" s="33" t="s">
        <v>102</v>
      </c>
      <c r="Y109" s="33" t="s">
        <v>120</v>
      </c>
      <c r="Z109" s="33" t="s">
        <v>103</v>
      </c>
      <c r="AA109" s="33" t="s">
        <v>102</v>
      </c>
      <c r="AB109" s="33" t="s">
        <v>103</v>
      </c>
      <c r="AC109" s="33" t="s">
        <v>103</v>
      </c>
      <c r="AD109" s="33" t="s">
        <v>102</v>
      </c>
      <c r="AE109" s="33" t="s">
        <v>102</v>
      </c>
      <c r="AF109" s="33" t="s">
        <v>103</v>
      </c>
      <c r="AG109" s="33" t="s">
        <v>103</v>
      </c>
      <c r="AH109" s="63" t="s">
        <v>102</v>
      </c>
      <c r="AI109" s="34" t="s">
        <v>120</v>
      </c>
      <c r="AJ109" s="35" t="s">
        <v>103</v>
      </c>
      <c r="AK109" s="33" t="s">
        <v>103</v>
      </c>
      <c r="AL109" s="33" t="s">
        <v>103</v>
      </c>
      <c r="AM109" s="33" t="s">
        <v>120</v>
      </c>
      <c r="AN109" s="33" t="s">
        <v>120</v>
      </c>
      <c r="AO109" s="33" t="s">
        <v>103</v>
      </c>
      <c r="AP109" s="33" t="s">
        <v>120</v>
      </c>
      <c r="AQ109" s="33" t="s">
        <v>120</v>
      </c>
      <c r="AR109" s="33" t="s">
        <v>103</v>
      </c>
      <c r="AS109" s="33" t="s">
        <v>102</v>
      </c>
      <c r="AT109" s="33" t="s">
        <v>103</v>
      </c>
      <c r="AU109" s="33" t="s">
        <v>103</v>
      </c>
      <c r="AV109" s="33" t="s">
        <v>103</v>
      </c>
      <c r="AW109" s="33" t="s">
        <v>103</v>
      </c>
      <c r="AX109" s="33" t="s">
        <v>103</v>
      </c>
      <c r="AY109" s="33" t="s">
        <v>103</v>
      </c>
      <c r="AZ109" s="33" t="s">
        <v>103</v>
      </c>
      <c r="BA109" s="33" t="s">
        <v>103</v>
      </c>
      <c r="BB109" s="33" t="s">
        <v>103</v>
      </c>
      <c r="BC109" s="33" t="s">
        <v>103</v>
      </c>
      <c r="BD109" s="33" t="s">
        <v>103</v>
      </c>
      <c r="BE109" s="33" t="s">
        <v>103</v>
      </c>
      <c r="BF109" s="33" t="s">
        <v>103</v>
      </c>
      <c r="BG109" s="33" t="s">
        <v>103</v>
      </c>
      <c r="BH109" s="33" t="s">
        <v>134</v>
      </c>
      <c r="BI109" s="33" t="s">
        <v>103</v>
      </c>
      <c r="BJ109" s="33" t="s">
        <v>103</v>
      </c>
      <c r="BK109" s="33" t="s">
        <v>103</v>
      </c>
      <c r="BL109" s="33" t="s">
        <v>103</v>
      </c>
      <c r="BM109" s="33" t="s">
        <v>103</v>
      </c>
      <c r="BN109" s="64" t="s">
        <v>103</v>
      </c>
    </row>
    <row r="110" customFormat="false" ht="15" hidden="false" customHeight="false" outlineLevel="0" collapsed="false">
      <c r="A110" s="10" t="s">
        <v>84</v>
      </c>
      <c r="B110" s="59"/>
      <c r="C110" s="60" t="s">
        <v>126</v>
      </c>
      <c r="D110" s="32" t="s">
        <v>103</v>
      </c>
      <c r="E110" s="33" t="s">
        <v>103</v>
      </c>
      <c r="F110" s="33" t="s">
        <v>103</v>
      </c>
      <c r="G110" s="33" t="s">
        <v>103</v>
      </c>
      <c r="H110" s="33" t="s">
        <v>103</v>
      </c>
      <c r="I110" s="33" t="s">
        <v>103</v>
      </c>
      <c r="J110" s="33" t="s">
        <v>103</v>
      </c>
      <c r="K110" s="33" t="s">
        <v>103</v>
      </c>
      <c r="L110" s="33" t="s">
        <v>103</v>
      </c>
      <c r="M110" s="33" t="s">
        <v>103</v>
      </c>
      <c r="N110" s="33" t="s">
        <v>103</v>
      </c>
      <c r="O110" s="33" t="s">
        <v>103</v>
      </c>
      <c r="P110" s="33" t="s">
        <v>103</v>
      </c>
      <c r="Q110" s="33" t="s">
        <v>103</v>
      </c>
      <c r="R110" s="33" t="s">
        <v>103</v>
      </c>
      <c r="S110" s="33" t="s">
        <v>103</v>
      </c>
      <c r="T110" s="33" t="s">
        <v>103</v>
      </c>
      <c r="U110" s="33" t="s">
        <v>103</v>
      </c>
      <c r="V110" s="33" t="s">
        <v>103</v>
      </c>
      <c r="W110" s="33" t="s">
        <v>103</v>
      </c>
      <c r="X110" s="33" t="s">
        <v>103</v>
      </c>
      <c r="Y110" s="33" t="s">
        <v>103</v>
      </c>
      <c r="Z110" s="33" t="s">
        <v>103</v>
      </c>
      <c r="AA110" s="33" t="s">
        <v>103</v>
      </c>
      <c r="AB110" s="33" t="s">
        <v>103</v>
      </c>
      <c r="AC110" s="33" t="s">
        <v>103</v>
      </c>
      <c r="AD110" s="33" t="s">
        <v>102</v>
      </c>
      <c r="AE110" s="33" t="s">
        <v>103</v>
      </c>
      <c r="AF110" s="33" t="s">
        <v>103</v>
      </c>
      <c r="AG110" s="33" t="s">
        <v>103</v>
      </c>
      <c r="AH110" s="63" t="s">
        <v>120</v>
      </c>
      <c r="AI110" s="34" t="s">
        <v>120</v>
      </c>
      <c r="AJ110" s="35" t="s">
        <v>103</v>
      </c>
      <c r="AK110" s="33" t="s">
        <v>103</v>
      </c>
      <c r="AL110" s="33" t="s">
        <v>103</v>
      </c>
      <c r="AM110" s="33" t="s">
        <v>120</v>
      </c>
      <c r="AN110" s="33" t="s">
        <v>120</v>
      </c>
      <c r="AO110" s="33" t="s">
        <v>103</v>
      </c>
      <c r="AP110" s="33" t="s">
        <v>103</v>
      </c>
      <c r="AQ110" s="33" t="s">
        <v>120</v>
      </c>
      <c r="AR110" s="33" t="s">
        <v>103</v>
      </c>
      <c r="AS110" s="33" t="s">
        <v>103</v>
      </c>
      <c r="AT110" s="33" t="s">
        <v>103</v>
      </c>
      <c r="AU110" s="33" t="s">
        <v>102</v>
      </c>
      <c r="AV110" s="33" t="s">
        <v>103</v>
      </c>
      <c r="AW110" s="33" t="s">
        <v>103</v>
      </c>
      <c r="AX110" s="33" t="s">
        <v>102</v>
      </c>
      <c r="AY110" s="33" t="s">
        <v>103</v>
      </c>
      <c r="AZ110" s="33" t="s">
        <v>103</v>
      </c>
      <c r="BA110" s="33" t="s">
        <v>103</v>
      </c>
      <c r="BB110" s="33" t="s">
        <v>103</v>
      </c>
      <c r="BC110" s="33" t="s">
        <v>103</v>
      </c>
      <c r="BD110" s="33" t="s">
        <v>103</v>
      </c>
      <c r="BE110" s="33" t="s">
        <v>103</v>
      </c>
      <c r="BF110" s="33" t="s">
        <v>103</v>
      </c>
      <c r="BG110" s="33" t="s">
        <v>103</v>
      </c>
      <c r="BH110" s="33" t="s">
        <v>134</v>
      </c>
      <c r="BI110" s="33" t="s">
        <v>103</v>
      </c>
      <c r="BJ110" s="33" t="s">
        <v>103</v>
      </c>
      <c r="BK110" s="33" t="s">
        <v>103</v>
      </c>
      <c r="BL110" s="33" t="s">
        <v>103</v>
      </c>
      <c r="BM110" s="33" t="s">
        <v>103</v>
      </c>
      <c r="BN110" s="64" t="s">
        <v>103</v>
      </c>
    </row>
    <row r="111" customFormat="false" ht="15.75" hidden="false" customHeight="false" outlineLevel="0" collapsed="false">
      <c r="A111" s="10" t="s">
        <v>84</v>
      </c>
      <c r="B111" s="69"/>
      <c r="C111" s="70" t="s">
        <v>127</v>
      </c>
      <c r="D111" s="37" t="s">
        <v>103</v>
      </c>
      <c r="E111" s="38" t="s">
        <v>103</v>
      </c>
      <c r="F111" s="38" t="s">
        <v>103</v>
      </c>
      <c r="G111" s="38" t="s">
        <v>103</v>
      </c>
      <c r="H111" s="38" t="s">
        <v>103</v>
      </c>
      <c r="I111" s="38" t="s">
        <v>103</v>
      </c>
      <c r="J111" s="38" t="s">
        <v>102</v>
      </c>
      <c r="K111" s="38" t="s">
        <v>103</v>
      </c>
      <c r="L111" s="38" t="s">
        <v>103</v>
      </c>
      <c r="M111" s="38" t="s">
        <v>103</v>
      </c>
      <c r="N111" s="38" t="s">
        <v>103</v>
      </c>
      <c r="O111" s="38" t="s">
        <v>103</v>
      </c>
      <c r="P111" s="38" t="s">
        <v>103</v>
      </c>
      <c r="Q111" s="38" t="s">
        <v>103</v>
      </c>
      <c r="R111" s="38" t="s">
        <v>103</v>
      </c>
      <c r="S111" s="38" t="s">
        <v>103</v>
      </c>
      <c r="T111" s="38" t="s">
        <v>103</v>
      </c>
      <c r="U111" s="38" t="s">
        <v>103</v>
      </c>
      <c r="V111" s="38" t="s">
        <v>103</v>
      </c>
      <c r="W111" s="38" t="s">
        <v>103</v>
      </c>
      <c r="X111" s="38" t="s">
        <v>103</v>
      </c>
      <c r="Y111" s="38" t="s">
        <v>103</v>
      </c>
      <c r="Z111" s="38" t="s">
        <v>103</v>
      </c>
      <c r="AA111" s="38" t="s">
        <v>103</v>
      </c>
      <c r="AB111" s="38" t="s">
        <v>103</v>
      </c>
      <c r="AC111" s="38" t="s">
        <v>103</v>
      </c>
      <c r="AD111" s="38" t="s">
        <v>102</v>
      </c>
      <c r="AE111" s="38" t="s">
        <v>103</v>
      </c>
      <c r="AF111" s="38" t="s">
        <v>103</v>
      </c>
      <c r="AG111" s="38" t="s">
        <v>103</v>
      </c>
      <c r="AH111" s="67" t="s">
        <v>120</v>
      </c>
      <c r="AI111" s="39" t="s">
        <v>120</v>
      </c>
      <c r="AJ111" s="40" t="s">
        <v>103</v>
      </c>
      <c r="AK111" s="38" t="s">
        <v>103</v>
      </c>
      <c r="AL111" s="38" t="s">
        <v>103</v>
      </c>
      <c r="AM111" s="38" t="s">
        <v>120</v>
      </c>
      <c r="AN111" s="38" t="s">
        <v>120</v>
      </c>
      <c r="AO111" s="38" t="s">
        <v>103</v>
      </c>
      <c r="AP111" s="38" t="s">
        <v>103</v>
      </c>
      <c r="AQ111" s="38" t="s">
        <v>103</v>
      </c>
      <c r="AR111" s="38" t="s">
        <v>103</v>
      </c>
      <c r="AS111" s="38" t="s">
        <v>103</v>
      </c>
      <c r="AT111" s="38" t="s">
        <v>103</v>
      </c>
      <c r="AU111" s="38" t="s">
        <v>102</v>
      </c>
      <c r="AV111" s="38" t="s">
        <v>103</v>
      </c>
      <c r="AW111" s="38" t="s">
        <v>103</v>
      </c>
      <c r="AX111" s="38" t="s">
        <v>102</v>
      </c>
      <c r="AY111" s="38" t="s">
        <v>103</v>
      </c>
      <c r="AZ111" s="38" t="s">
        <v>103</v>
      </c>
      <c r="BA111" s="38" t="s">
        <v>103</v>
      </c>
      <c r="BB111" s="38" t="s">
        <v>103</v>
      </c>
      <c r="BC111" s="38" t="s">
        <v>103</v>
      </c>
      <c r="BD111" s="38" t="s">
        <v>103</v>
      </c>
      <c r="BE111" s="38" t="s">
        <v>103</v>
      </c>
      <c r="BF111" s="38" t="s">
        <v>103</v>
      </c>
      <c r="BG111" s="38" t="s">
        <v>103</v>
      </c>
      <c r="BH111" s="38" t="s">
        <v>134</v>
      </c>
      <c r="BI111" s="38" t="s">
        <v>103</v>
      </c>
      <c r="BJ111" s="38" t="s">
        <v>103</v>
      </c>
      <c r="BK111" s="38" t="s">
        <v>103</v>
      </c>
      <c r="BL111" s="38" t="s">
        <v>103</v>
      </c>
      <c r="BM111" s="38" t="s">
        <v>103</v>
      </c>
      <c r="BN111" s="68" t="s">
        <v>103</v>
      </c>
    </row>
    <row r="112" customFormat="false" ht="15" hidden="false" customHeight="false" outlineLevel="0" collapsed="false">
      <c r="A112" s="10" t="s">
        <v>84</v>
      </c>
      <c r="B112" s="71" t="s">
        <v>128</v>
      </c>
      <c r="C112" s="72"/>
      <c r="D112" s="26" t="n">
        <v>10</v>
      </c>
      <c r="E112" s="27" t="n">
        <v>8</v>
      </c>
      <c r="F112" s="27" t="n">
        <v>10</v>
      </c>
      <c r="G112" s="27" t="n">
        <v>10</v>
      </c>
      <c r="H112" s="27" t="n">
        <v>10</v>
      </c>
      <c r="I112" s="27" t="n">
        <v>9</v>
      </c>
      <c r="J112" s="27" t="n">
        <v>10</v>
      </c>
      <c r="K112" s="27" t="n">
        <v>10</v>
      </c>
      <c r="L112" s="27" t="n">
        <v>9</v>
      </c>
      <c r="M112" s="27" t="n">
        <v>10</v>
      </c>
      <c r="N112" s="27" t="n">
        <v>10</v>
      </c>
      <c r="O112" s="27" t="n">
        <v>10</v>
      </c>
      <c r="P112" s="27" t="n">
        <v>10</v>
      </c>
      <c r="Q112" s="27" t="n">
        <v>10</v>
      </c>
      <c r="R112" s="27" t="n">
        <v>9</v>
      </c>
      <c r="S112" s="27" t="n">
        <v>8</v>
      </c>
      <c r="T112" s="27" t="n">
        <v>10</v>
      </c>
      <c r="U112" s="27" t="n">
        <v>8</v>
      </c>
      <c r="V112" s="27" t="n">
        <v>10</v>
      </c>
      <c r="W112" s="27" t="n">
        <v>8</v>
      </c>
      <c r="X112" s="27" t="n">
        <v>10</v>
      </c>
      <c r="Y112" s="27" t="n">
        <v>8</v>
      </c>
      <c r="Z112" s="27" t="n">
        <v>10</v>
      </c>
      <c r="AA112" s="27" t="n">
        <v>9</v>
      </c>
      <c r="AB112" s="27" t="n">
        <v>10</v>
      </c>
      <c r="AC112" s="27" t="n">
        <v>10</v>
      </c>
      <c r="AD112" s="27" t="n">
        <v>1</v>
      </c>
      <c r="AE112" s="27" t="n">
        <v>6</v>
      </c>
      <c r="AF112" s="27" t="n">
        <v>7</v>
      </c>
      <c r="AG112" s="27" t="n">
        <v>5</v>
      </c>
      <c r="AH112" s="61" t="n">
        <v>8</v>
      </c>
      <c r="AI112" s="28" t="n">
        <v>5</v>
      </c>
      <c r="AJ112" s="29" t="n">
        <v>10</v>
      </c>
      <c r="AK112" s="27" t="n">
        <v>6</v>
      </c>
      <c r="AL112" s="27" t="n">
        <v>10</v>
      </c>
      <c r="AM112" s="27" t="n">
        <v>6</v>
      </c>
      <c r="AN112" s="27" t="n">
        <v>5</v>
      </c>
      <c r="AO112" s="27" t="n">
        <v>10</v>
      </c>
      <c r="AP112" s="27" t="n">
        <v>6</v>
      </c>
      <c r="AQ112" s="27" t="n">
        <v>9</v>
      </c>
      <c r="AR112" s="27" t="n">
        <v>8</v>
      </c>
      <c r="AS112" s="27" t="n">
        <v>8</v>
      </c>
      <c r="AT112" s="27" t="n">
        <v>10</v>
      </c>
      <c r="AU112" s="27" t="n">
        <v>9</v>
      </c>
      <c r="AV112" s="27" t="n">
        <v>8</v>
      </c>
      <c r="AW112" s="27" t="n">
        <v>10</v>
      </c>
      <c r="AX112" s="27" t="n">
        <v>7</v>
      </c>
      <c r="AY112" s="27" t="n">
        <v>10</v>
      </c>
      <c r="AZ112" s="27" t="n">
        <v>10</v>
      </c>
      <c r="BA112" s="27" t="n">
        <v>10</v>
      </c>
      <c r="BB112" s="27" t="n">
        <v>10</v>
      </c>
      <c r="BC112" s="27" t="n">
        <v>10</v>
      </c>
      <c r="BD112" s="27" t="n">
        <v>9</v>
      </c>
      <c r="BE112" s="27" t="n">
        <v>9</v>
      </c>
      <c r="BF112" s="27" t="n">
        <v>8</v>
      </c>
      <c r="BG112" s="27" t="n">
        <v>7</v>
      </c>
      <c r="BH112" s="27" t="n">
        <v>10</v>
      </c>
      <c r="BI112" s="27" t="n">
        <v>10</v>
      </c>
      <c r="BJ112" s="27" t="n">
        <v>10</v>
      </c>
      <c r="BK112" s="27" t="n">
        <v>10</v>
      </c>
      <c r="BL112" s="27" t="n">
        <v>9</v>
      </c>
      <c r="BM112" s="27" t="n">
        <v>8</v>
      </c>
      <c r="BN112" s="62" t="n">
        <v>7</v>
      </c>
    </row>
    <row r="113" customFormat="false" ht="15" hidden="false" customHeight="false" outlineLevel="0" collapsed="false">
      <c r="A113" s="10" t="s">
        <v>84</v>
      </c>
      <c r="B113" s="59" t="s">
        <v>129</v>
      </c>
      <c r="C113" s="60"/>
      <c r="D113" s="32" t="n">
        <v>10</v>
      </c>
      <c r="E113" s="33" t="n">
        <v>10</v>
      </c>
      <c r="F113" s="33" t="n">
        <v>7</v>
      </c>
      <c r="G113" s="33" t="n">
        <v>9</v>
      </c>
      <c r="H113" s="33" t="n">
        <v>10</v>
      </c>
      <c r="I113" s="33" t="n">
        <v>9</v>
      </c>
      <c r="J113" s="33" t="n">
        <v>10</v>
      </c>
      <c r="K113" s="33" t="n">
        <v>9</v>
      </c>
      <c r="L113" s="33" t="n">
        <v>9</v>
      </c>
      <c r="M113" s="33" t="n">
        <v>10</v>
      </c>
      <c r="N113" s="33" t="n">
        <v>10</v>
      </c>
      <c r="O113" s="33" t="n">
        <v>10</v>
      </c>
      <c r="P113" s="33" t="n">
        <v>10</v>
      </c>
      <c r="Q113" s="33" t="n">
        <v>10</v>
      </c>
      <c r="R113" s="33" t="n">
        <v>5</v>
      </c>
      <c r="S113" s="33" t="n">
        <v>7</v>
      </c>
      <c r="T113" s="33" t="n">
        <v>9</v>
      </c>
      <c r="U113" s="33" t="n">
        <v>8</v>
      </c>
      <c r="V113" s="33" t="n">
        <v>10</v>
      </c>
      <c r="W113" s="33" t="n">
        <v>6</v>
      </c>
      <c r="X113" s="33" t="n">
        <v>6</v>
      </c>
      <c r="Y113" s="33" t="n">
        <v>6</v>
      </c>
      <c r="Z113" s="33" t="n">
        <v>10</v>
      </c>
      <c r="AA113" s="33" t="n">
        <v>7</v>
      </c>
      <c r="AB113" s="33" t="n">
        <v>7</v>
      </c>
      <c r="AC113" s="33" t="n">
        <v>9</v>
      </c>
      <c r="AD113" s="33" t="n">
        <v>10</v>
      </c>
      <c r="AE113" s="33" t="n">
        <v>6</v>
      </c>
      <c r="AF113" s="33" t="n">
        <v>6</v>
      </c>
      <c r="AG113" s="33" t="n">
        <v>5</v>
      </c>
      <c r="AH113" s="63" t="n">
        <v>5</v>
      </c>
      <c r="AI113" s="34" t="n">
        <v>5</v>
      </c>
      <c r="AJ113" s="35" t="n">
        <v>10</v>
      </c>
      <c r="AK113" s="33" t="n">
        <v>6</v>
      </c>
      <c r="AL113" s="33" t="n">
        <v>10</v>
      </c>
      <c r="AM113" s="33" t="n">
        <v>6</v>
      </c>
      <c r="AN113" s="33" t="n">
        <v>5</v>
      </c>
      <c r="AO113" s="33" t="n">
        <v>10</v>
      </c>
      <c r="AP113" s="33" t="n">
        <v>7</v>
      </c>
      <c r="AQ113" s="33" t="n">
        <v>5</v>
      </c>
      <c r="AR113" s="33" t="n">
        <v>8</v>
      </c>
      <c r="AS113" s="33" t="n">
        <v>6</v>
      </c>
      <c r="AT113" s="33" t="n">
        <v>9</v>
      </c>
      <c r="AU113" s="33" t="n">
        <v>6</v>
      </c>
      <c r="AV113" s="33" t="n">
        <v>7</v>
      </c>
      <c r="AW113" s="33" t="n">
        <v>8</v>
      </c>
      <c r="AX113" s="33" t="n">
        <v>7</v>
      </c>
      <c r="AY113" s="33" t="n">
        <v>10</v>
      </c>
      <c r="AZ113" s="33" t="n">
        <v>10</v>
      </c>
      <c r="BA113" s="33" t="n">
        <v>10</v>
      </c>
      <c r="BB113" s="33" t="n">
        <v>10</v>
      </c>
      <c r="BC113" s="33" t="n">
        <v>8</v>
      </c>
      <c r="BD113" s="33" t="n">
        <v>8</v>
      </c>
      <c r="BE113" s="33" t="n">
        <v>10</v>
      </c>
      <c r="BF113" s="33" t="n">
        <v>8</v>
      </c>
      <c r="BG113" s="33" t="n">
        <v>9</v>
      </c>
      <c r="BH113" s="33" t="n">
        <v>5</v>
      </c>
      <c r="BI113" s="33" t="n">
        <v>8</v>
      </c>
      <c r="BJ113" s="33" t="n">
        <v>10</v>
      </c>
      <c r="BK113" s="33" t="n">
        <v>9</v>
      </c>
      <c r="BL113" s="33" t="n">
        <v>10</v>
      </c>
      <c r="BM113" s="33" t="n">
        <v>9</v>
      </c>
      <c r="BN113" s="64" t="n">
        <v>3</v>
      </c>
    </row>
    <row r="114" customFormat="false" ht="15.75" hidden="false" customHeight="false" outlineLevel="0" collapsed="false">
      <c r="A114" s="10" t="s">
        <v>84</v>
      </c>
      <c r="B114" s="69" t="s">
        <v>130</v>
      </c>
      <c r="C114" s="70"/>
      <c r="D114" s="37" t="s">
        <v>102</v>
      </c>
      <c r="E114" s="38" t="s">
        <v>102</v>
      </c>
      <c r="F114" s="38" t="s">
        <v>103</v>
      </c>
      <c r="G114" s="38" t="s">
        <v>102</v>
      </c>
      <c r="H114" s="38" t="s">
        <v>102</v>
      </c>
      <c r="I114" s="38" t="s">
        <v>103</v>
      </c>
      <c r="J114" s="38" t="s">
        <v>103</v>
      </c>
      <c r="K114" s="38" t="s">
        <v>103</v>
      </c>
      <c r="L114" s="38" t="s">
        <v>102</v>
      </c>
      <c r="M114" s="38" t="s">
        <v>103</v>
      </c>
      <c r="N114" s="38" t="s">
        <v>103</v>
      </c>
      <c r="O114" s="38" t="s">
        <v>103</v>
      </c>
      <c r="P114" s="38" t="s">
        <v>103</v>
      </c>
      <c r="Q114" s="38" t="s">
        <v>103</v>
      </c>
      <c r="R114" s="38" t="s">
        <v>103</v>
      </c>
      <c r="S114" s="38" t="s">
        <v>103</v>
      </c>
      <c r="T114" s="38" t="s">
        <v>103</v>
      </c>
      <c r="U114" s="38" t="s">
        <v>103</v>
      </c>
      <c r="V114" s="38" t="s">
        <v>103</v>
      </c>
      <c r="W114" s="38" t="s">
        <v>103</v>
      </c>
      <c r="X114" s="38" t="s">
        <v>103</v>
      </c>
      <c r="Y114" s="38" t="s">
        <v>102</v>
      </c>
      <c r="Z114" s="38" t="s">
        <v>103</v>
      </c>
      <c r="AA114" s="38" t="s">
        <v>103</v>
      </c>
      <c r="AB114" s="38" t="s">
        <v>103</v>
      </c>
      <c r="AC114" s="38" t="s">
        <v>102</v>
      </c>
      <c r="AD114" s="38" t="s">
        <v>102</v>
      </c>
      <c r="AE114" s="38" t="s">
        <v>103</v>
      </c>
      <c r="AF114" s="38" t="s">
        <v>103</v>
      </c>
      <c r="AG114" s="38" t="s">
        <v>103</v>
      </c>
      <c r="AH114" s="67" t="s">
        <v>103</v>
      </c>
      <c r="AI114" s="39" t="s">
        <v>102</v>
      </c>
      <c r="AJ114" s="40" t="s">
        <v>103</v>
      </c>
      <c r="AK114" s="38" t="s">
        <v>102</v>
      </c>
      <c r="AL114" s="38" t="s">
        <v>102</v>
      </c>
      <c r="AM114" s="38" t="s">
        <v>103</v>
      </c>
      <c r="AN114" s="38" t="s">
        <v>103</v>
      </c>
      <c r="AO114" s="38" t="s">
        <v>103</v>
      </c>
      <c r="AP114" s="38" t="s">
        <v>103</v>
      </c>
      <c r="AQ114" s="38" t="s">
        <v>103</v>
      </c>
      <c r="AR114" s="38" t="s">
        <v>103</v>
      </c>
      <c r="AS114" s="38" t="s">
        <v>103</v>
      </c>
      <c r="AT114" s="38" t="s">
        <v>103</v>
      </c>
      <c r="AU114" s="38" t="s">
        <v>103</v>
      </c>
      <c r="AV114" s="38" t="s">
        <v>103</v>
      </c>
      <c r="AW114" s="38" t="s">
        <v>103</v>
      </c>
      <c r="AX114" s="38" t="s">
        <v>103</v>
      </c>
      <c r="AY114" s="38" t="s">
        <v>103</v>
      </c>
      <c r="AZ114" s="38" t="s">
        <v>103</v>
      </c>
      <c r="BA114" s="38" t="s">
        <v>103</v>
      </c>
      <c r="BB114" s="38" t="s">
        <v>103</v>
      </c>
      <c r="BC114" s="38" t="s">
        <v>103</v>
      </c>
      <c r="BD114" s="38" t="s">
        <v>103</v>
      </c>
      <c r="BE114" s="38" t="s">
        <v>103</v>
      </c>
      <c r="BF114" s="38" t="s">
        <v>103</v>
      </c>
      <c r="BG114" s="38" t="s">
        <v>103</v>
      </c>
      <c r="BH114" s="38" t="s">
        <v>103</v>
      </c>
      <c r="BI114" s="38" t="s">
        <v>103</v>
      </c>
      <c r="BJ114" s="38" t="s">
        <v>103</v>
      </c>
      <c r="BK114" s="38" t="s">
        <v>103</v>
      </c>
      <c r="BL114" s="38" t="s">
        <v>103</v>
      </c>
      <c r="BM114" s="38" t="s">
        <v>103</v>
      </c>
      <c r="BN114" s="68" t="s">
        <v>102</v>
      </c>
    </row>
    <row r="115" customFormat="false" ht="15" hidden="false" customHeight="false" outlineLevel="0" collapsed="false">
      <c r="A115" s="10" t="s">
        <v>84</v>
      </c>
    </row>
    <row r="116" customFormat="false" ht="15" hidden="false" customHeight="false" outlineLevel="0" collapsed="false">
      <c r="A116" s="10" t="s">
        <v>84</v>
      </c>
    </row>
    <row r="117" customFormat="false" ht="15" hidden="false" customHeight="false" outlineLevel="0" collapsed="false">
      <c r="A117" s="10" t="s">
        <v>84</v>
      </c>
    </row>
    <row r="118" customFormat="false" ht="15" hidden="false" customHeight="false" outlineLevel="0" collapsed="false">
      <c r="A118" s="10" t="s">
        <v>84</v>
      </c>
      <c r="B118" s="78" t="s">
        <v>135</v>
      </c>
    </row>
    <row r="119" customFormat="false" ht="15" hidden="false" customHeight="false" outlineLevel="0" collapsed="false">
      <c r="A119" s="10" t="s">
        <v>84</v>
      </c>
      <c r="B119" s="78" t="s">
        <v>136</v>
      </c>
    </row>
    <row r="120" customFormat="false" ht="15" hidden="false" customHeight="false" outlineLevel="0" collapsed="false">
      <c r="A120" s="10" t="s">
        <v>84</v>
      </c>
      <c r="B120" s="78" t="s">
        <v>137</v>
      </c>
    </row>
    <row r="121" customFormat="false" ht="15" hidden="false" customHeight="false" outlineLevel="0" collapsed="false">
      <c r="A121" s="10" t="s">
        <v>84</v>
      </c>
      <c r="B121" s="78" t="s">
        <v>138</v>
      </c>
    </row>
    <row r="122" customFormat="false" ht="15" hidden="false" customHeight="false" outlineLevel="0" collapsed="false">
      <c r="A122" s="10" t="s">
        <v>84</v>
      </c>
      <c r="B122" s="78" t="s">
        <v>139</v>
      </c>
    </row>
    <row r="123" customFormat="false" ht="15" hidden="false" customHeight="false" outlineLevel="0" collapsed="false">
      <c r="A123" s="10" t="s">
        <v>84</v>
      </c>
      <c r="B123" s="78" t="s">
        <v>140</v>
      </c>
    </row>
    <row r="124" customFormat="false" ht="15" hidden="false" customHeight="false" outlineLevel="0" collapsed="false">
      <c r="A124" s="10" t="s">
        <v>84</v>
      </c>
      <c r="B124" s="78" t="s">
        <v>141</v>
      </c>
      <c r="F124" s="79"/>
      <c r="G124" s="79"/>
      <c r="H124" s="79"/>
      <c r="I124" s="79"/>
      <c r="J124" s="79"/>
      <c r="K124" s="79"/>
    </row>
    <row r="125" customFormat="false" ht="15" hidden="false" customHeight="false" outlineLevel="0" collapsed="false">
      <c r="F125" s="79"/>
      <c r="G125" s="79"/>
      <c r="H125" s="79"/>
      <c r="I125" s="79"/>
      <c r="J125" s="79"/>
      <c r="K125" s="79"/>
    </row>
    <row r="126" customFormat="false" ht="15" hidden="false" customHeight="false" outlineLevel="0" collapsed="false">
      <c r="F126" s="79"/>
      <c r="G126" s="79"/>
      <c r="H126" s="79"/>
      <c r="I126" s="79"/>
      <c r="J126" s="79"/>
      <c r="K126" s="79"/>
    </row>
    <row r="127" customFormat="false" ht="15" hidden="false" customHeight="false" outlineLevel="0" collapsed="false">
      <c r="F127" s="79"/>
      <c r="G127" s="79"/>
      <c r="H127" s="79"/>
      <c r="I127" s="79"/>
      <c r="J127" s="79"/>
      <c r="K127" s="79"/>
    </row>
    <row r="128" customFormat="false" ht="15" hidden="false" customHeight="false" outlineLevel="0" collapsed="false">
      <c r="F128" s="79"/>
      <c r="G128" s="79"/>
      <c r="H128" s="79"/>
      <c r="I128" s="79"/>
      <c r="J128" s="79"/>
      <c r="K128" s="79"/>
    </row>
    <row r="129" customFormat="false" ht="15" hidden="false" customHeight="false" outlineLevel="0" collapsed="false">
      <c r="F129" s="79"/>
      <c r="G129" s="79"/>
      <c r="H129" s="79"/>
      <c r="I129" s="79"/>
      <c r="J129" s="79"/>
      <c r="K129" s="79"/>
    </row>
    <row r="130" customFormat="false" ht="15" hidden="false" customHeight="false" outlineLevel="0" collapsed="false">
      <c r="F130" s="79"/>
      <c r="G130" s="79"/>
      <c r="H130" s="80"/>
      <c r="I130" s="80"/>
      <c r="J130" s="80"/>
      <c r="K130" s="79"/>
    </row>
    <row r="131" customFormat="false" ht="15" hidden="false" customHeight="false" outlineLevel="0" collapsed="false">
      <c r="F131" s="79"/>
      <c r="G131" s="79"/>
      <c r="H131" s="80"/>
      <c r="I131" s="80"/>
      <c r="J131" s="80"/>
      <c r="K131" s="79"/>
    </row>
    <row r="132" customFormat="false" ht="15" hidden="false" customHeight="false" outlineLevel="0" collapsed="false">
      <c r="F132" s="79"/>
      <c r="G132" s="79"/>
      <c r="H132" s="81"/>
      <c r="I132" s="81"/>
      <c r="J132" s="81"/>
      <c r="K132" s="79"/>
    </row>
    <row r="133" customFormat="false" ht="15" hidden="false" customHeight="false" outlineLevel="0" collapsed="false">
      <c r="F133" s="79"/>
      <c r="G133" s="79"/>
      <c r="H133" s="6"/>
      <c r="I133" s="6"/>
      <c r="J133" s="6"/>
      <c r="K133" s="79"/>
    </row>
    <row r="134" customFormat="false" ht="15" hidden="false" customHeight="false" outlineLevel="0" collapsed="false">
      <c r="F134" s="79"/>
      <c r="G134" s="79"/>
      <c r="H134" s="6"/>
      <c r="I134" s="6"/>
      <c r="J134" s="6"/>
      <c r="K134" s="79"/>
    </row>
    <row r="135" customFormat="false" ht="15" hidden="false" customHeight="false" outlineLevel="0" collapsed="false">
      <c r="F135" s="79"/>
      <c r="G135" s="79"/>
      <c r="H135" s="6"/>
      <c r="I135" s="6"/>
      <c r="J135" s="6"/>
      <c r="K135" s="79"/>
    </row>
    <row r="136" customFormat="false" ht="15" hidden="false" customHeight="false" outlineLevel="0" collapsed="false">
      <c r="F136" s="79"/>
      <c r="G136" s="79"/>
      <c r="H136" s="6"/>
      <c r="I136" s="6"/>
      <c r="J136" s="6"/>
      <c r="K136" s="79"/>
    </row>
    <row r="137" customFormat="false" ht="15" hidden="false" customHeight="false" outlineLevel="0" collapsed="false">
      <c r="F137" s="79"/>
      <c r="G137" s="79"/>
      <c r="H137" s="6"/>
      <c r="I137" s="6"/>
      <c r="J137" s="6"/>
      <c r="K137" s="79"/>
    </row>
    <row r="138" customFormat="false" ht="15" hidden="false" customHeight="false" outlineLevel="0" collapsed="false">
      <c r="F138" s="79"/>
      <c r="G138" s="79"/>
      <c r="H138" s="6"/>
      <c r="I138" s="6"/>
      <c r="J138" s="6"/>
      <c r="K138" s="79"/>
    </row>
    <row r="139" customFormat="false" ht="15" hidden="false" customHeight="false" outlineLevel="0" collapsed="false">
      <c r="F139" s="79"/>
      <c r="G139" s="79"/>
      <c r="H139" s="6"/>
      <c r="I139" s="6"/>
      <c r="J139" s="6"/>
      <c r="K139" s="79"/>
    </row>
    <row r="140" customFormat="false" ht="15" hidden="false" customHeight="false" outlineLevel="0" collapsed="false">
      <c r="F140" s="79"/>
      <c r="G140" s="79"/>
      <c r="H140" s="6"/>
      <c r="I140" s="6"/>
      <c r="J140" s="6"/>
      <c r="K140" s="79"/>
    </row>
    <row r="141" customFormat="false" ht="15" hidden="false" customHeight="false" outlineLevel="0" collapsed="false">
      <c r="F141" s="79"/>
      <c r="G141" s="79"/>
      <c r="H141" s="6"/>
      <c r="I141" s="6"/>
      <c r="J141" s="6"/>
      <c r="K141" s="79"/>
    </row>
    <row r="142" customFormat="false" ht="15" hidden="false" customHeight="false" outlineLevel="0" collapsed="false">
      <c r="F142" s="79"/>
      <c r="G142" s="79"/>
      <c r="H142" s="6"/>
      <c r="I142" s="6"/>
      <c r="J142" s="6"/>
      <c r="K142" s="79"/>
    </row>
    <row r="143" customFormat="false" ht="15" hidden="false" customHeight="false" outlineLevel="0" collapsed="false">
      <c r="F143" s="79"/>
      <c r="G143" s="79"/>
      <c r="H143" s="79"/>
      <c r="I143" s="79"/>
      <c r="J143" s="79"/>
      <c r="K143" s="79"/>
    </row>
    <row r="144" customFormat="false" ht="15" hidden="false" customHeight="false" outlineLevel="0" collapsed="false">
      <c r="F144" s="79"/>
      <c r="G144" s="79"/>
      <c r="H144" s="79"/>
      <c r="I144" s="79"/>
      <c r="J144" s="79"/>
      <c r="K144" s="79"/>
    </row>
    <row r="145" customFormat="false" ht="15" hidden="false" customHeight="false" outlineLevel="0" collapsed="false">
      <c r="F145" s="79"/>
      <c r="G145" s="79"/>
      <c r="H145" s="79"/>
      <c r="I145" s="79"/>
      <c r="J145" s="79"/>
      <c r="K145" s="79"/>
    </row>
  </sheetData>
  <mergeCells count="6">
    <mergeCell ref="A1:G1"/>
    <mergeCell ref="AA1:AH1"/>
    <mergeCell ref="F2:N2"/>
    <mergeCell ref="Q2:U2"/>
    <mergeCell ref="AD2:AL2"/>
    <mergeCell ref="AO2:A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" t="n">
        <v>6</v>
      </c>
      <c r="B1" s="37" t="n">
        <v>10</v>
      </c>
      <c r="E1" s="3" t="n">
        <v>6</v>
      </c>
      <c r="F1" s="3" t="n">
        <v>10</v>
      </c>
    </row>
    <row r="2" customFormat="false" ht="15.75" hidden="false" customHeight="false" outlineLevel="0" collapsed="false">
      <c r="A2" s="3" t="n">
        <v>10</v>
      </c>
      <c r="B2" s="38" t="n">
        <v>10</v>
      </c>
      <c r="E2" s="3" t="n">
        <v>2</v>
      </c>
      <c r="F2" s="3" t="n">
        <v>7</v>
      </c>
    </row>
    <row r="3" customFormat="false" ht="15.75" hidden="false" customHeight="false" outlineLevel="0" collapsed="false">
      <c r="A3" s="3" t="n">
        <v>7</v>
      </c>
      <c r="B3" s="38" t="n">
        <v>7</v>
      </c>
      <c r="E3" s="3" t="n">
        <v>5</v>
      </c>
      <c r="F3" s="3" t="n">
        <v>1</v>
      </c>
    </row>
    <row r="4" customFormat="false" ht="15.75" hidden="false" customHeight="false" outlineLevel="0" collapsed="false">
      <c r="A4" s="3" t="n">
        <v>2</v>
      </c>
      <c r="B4" s="38" t="n">
        <v>9</v>
      </c>
      <c r="E4" s="3" t="n">
        <v>5</v>
      </c>
      <c r="F4" s="3" t="n">
        <v>7</v>
      </c>
    </row>
    <row r="5" customFormat="false" ht="15.75" hidden="false" customHeight="false" outlineLevel="0" collapsed="false">
      <c r="A5" s="3" t="n">
        <v>5</v>
      </c>
      <c r="B5" s="38" t="n">
        <v>10</v>
      </c>
      <c r="E5" s="3" t="n">
        <v>3</v>
      </c>
      <c r="F5" s="3" t="n">
        <v>7</v>
      </c>
    </row>
    <row r="6" customFormat="false" ht="15.75" hidden="false" customHeight="false" outlineLevel="0" collapsed="false">
      <c r="A6" s="3" t="n">
        <v>5</v>
      </c>
      <c r="B6" s="38" t="n">
        <v>9</v>
      </c>
      <c r="E6" s="3" t="n">
        <v>4</v>
      </c>
      <c r="F6" s="3" t="n">
        <v>5</v>
      </c>
    </row>
    <row r="7" customFormat="false" ht="15.75" hidden="false" customHeight="false" outlineLevel="0" collapsed="false">
      <c r="A7" s="3" t="n">
        <v>3</v>
      </c>
      <c r="B7" s="38" t="n">
        <v>9</v>
      </c>
      <c r="E7" s="3" t="n">
        <v>4</v>
      </c>
      <c r="F7" s="3" t="n">
        <v>2</v>
      </c>
    </row>
    <row r="8" customFormat="false" ht="15.75" hidden="false" customHeight="false" outlineLevel="0" collapsed="false">
      <c r="A8" s="3" t="n">
        <v>4</v>
      </c>
      <c r="B8" s="38" t="n">
        <v>8</v>
      </c>
      <c r="E8" s="3" t="n">
        <v>4</v>
      </c>
      <c r="F8" s="3" t="n">
        <v>5</v>
      </c>
    </row>
    <row r="9" customFormat="false" ht="15.75" hidden="false" customHeight="false" outlineLevel="0" collapsed="false">
      <c r="A9" s="3" t="n">
        <v>4</v>
      </c>
      <c r="B9" s="38" t="n">
        <v>9</v>
      </c>
      <c r="E9" s="3" t="n">
        <v>2</v>
      </c>
      <c r="F9" s="3" t="n">
        <v>7</v>
      </c>
    </row>
    <row r="10" customFormat="false" ht="15.75" hidden="false" customHeight="false" outlineLevel="0" collapsed="false">
      <c r="A10" s="3" t="n">
        <v>4</v>
      </c>
      <c r="B10" s="38" t="n">
        <v>9</v>
      </c>
      <c r="E10" s="3" t="n">
        <v>1</v>
      </c>
      <c r="F10" s="3" t="n">
        <v>4</v>
      </c>
    </row>
    <row r="11" customFormat="false" ht="15.75" hidden="false" customHeight="false" outlineLevel="0" collapsed="false">
      <c r="A11" s="3" t="n">
        <v>1</v>
      </c>
      <c r="B11" s="38" t="n">
        <v>8</v>
      </c>
      <c r="E11" s="3" t="n">
        <v>5</v>
      </c>
      <c r="F11" s="3" t="n">
        <v>3</v>
      </c>
    </row>
    <row r="12" customFormat="false" ht="15.75" hidden="false" customHeight="false" outlineLevel="0" collapsed="false">
      <c r="A12" s="3" t="n">
        <v>7</v>
      </c>
      <c r="B12" s="38" t="n">
        <v>8</v>
      </c>
      <c r="E12" s="3" t="n">
        <v>1</v>
      </c>
      <c r="F12" s="3" t="n">
        <v>3</v>
      </c>
    </row>
    <row r="13" customFormat="false" ht="15.75" hidden="false" customHeight="false" outlineLevel="0" collapsed="false">
      <c r="A13" s="3" t="n">
        <v>2</v>
      </c>
      <c r="B13" s="38" t="n">
        <v>10</v>
      </c>
      <c r="E13" s="3" t="n">
        <v>6</v>
      </c>
      <c r="F13" s="3" t="n">
        <v>2</v>
      </c>
    </row>
    <row r="14" customFormat="false" ht="15.75" hidden="false" customHeight="false" outlineLevel="0" collapsed="false">
      <c r="A14" s="3" t="n">
        <v>1</v>
      </c>
      <c r="B14" s="38" t="n">
        <v>10</v>
      </c>
      <c r="E14" s="3" t="n">
        <v>3</v>
      </c>
      <c r="F14" s="3" t="n">
        <v>2</v>
      </c>
    </row>
    <row r="15" customFormat="false" ht="15.75" hidden="false" customHeight="false" outlineLevel="0" collapsed="false">
      <c r="A15" s="3" t="n">
        <v>5</v>
      </c>
      <c r="B15" s="38" t="n">
        <v>5</v>
      </c>
      <c r="E15" s="3" t="n">
        <v>2</v>
      </c>
      <c r="F15" s="3" t="n">
        <v>5</v>
      </c>
    </row>
    <row r="16" customFormat="false" ht="15.75" hidden="false" customHeight="false" outlineLevel="0" collapsed="false">
      <c r="A16" s="3" t="n">
        <v>1</v>
      </c>
      <c r="B16" s="38" t="n">
        <v>5</v>
      </c>
      <c r="E16" s="3" t="n">
        <v>4</v>
      </c>
      <c r="F16" s="3" t="n">
        <v>7</v>
      </c>
      <c r="H16" s="80"/>
      <c r="I16" s="80"/>
      <c r="J16" s="80"/>
      <c r="K16" s="80"/>
      <c r="L16" s="80"/>
    </row>
    <row r="17" customFormat="false" ht="15.75" hidden="false" customHeight="false" outlineLevel="0" collapsed="false">
      <c r="A17" s="3" t="n">
        <v>7</v>
      </c>
      <c r="B17" s="38" t="n">
        <v>9</v>
      </c>
      <c r="E17" s="3" t="n">
        <v>5</v>
      </c>
      <c r="F17" s="3" t="n">
        <v>8</v>
      </c>
      <c r="H17" s="80"/>
      <c r="I17" s="80"/>
      <c r="J17" s="80"/>
      <c r="K17" s="80"/>
      <c r="L17" s="80"/>
    </row>
    <row r="18" customFormat="false" ht="15.75" hidden="false" customHeight="false" outlineLevel="0" collapsed="false">
      <c r="A18" s="3" t="n">
        <v>5</v>
      </c>
      <c r="B18" s="38" t="n">
        <v>5</v>
      </c>
      <c r="E18" s="3" t="n">
        <v>5</v>
      </c>
      <c r="F18" s="3" t="n">
        <v>5</v>
      </c>
      <c r="H18" s="80"/>
      <c r="I18" s="80"/>
      <c r="J18" s="80"/>
      <c r="K18" s="80"/>
      <c r="L18" s="80"/>
    </row>
    <row r="19" customFormat="false" ht="15.75" hidden="false" customHeight="false" outlineLevel="0" collapsed="false">
      <c r="A19" s="3" t="n">
        <v>2</v>
      </c>
      <c r="B19" s="38" t="n">
        <v>6</v>
      </c>
      <c r="E19" s="3" t="n">
        <v>4</v>
      </c>
      <c r="F19" s="3" t="n">
        <v>5</v>
      </c>
      <c r="H19" s="80"/>
      <c r="I19" s="80"/>
      <c r="J19" s="80"/>
      <c r="K19" s="80"/>
      <c r="L19" s="80"/>
    </row>
    <row r="20" customFormat="false" ht="15.75" hidden="false" customHeight="false" outlineLevel="0" collapsed="false">
      <c r="A20" s="3" t="n">
        <v>5</v>
      </c>
      <c r="B20" s="38" t="n">
        <v>6</v>
      </c>
      <c r="E20" s="37" t="n">
        <v>5</v>
      </c>
      <c r="F20" s="38" t="n">
        <v>2</v>
      </c>
      <c r="H20" s="80"/>
      <c r="I20" s="81"/>
      <c r="J20" s="81"/>
      <c r="K20" s="81"/>
      <c r="L20" s="80"/>
    </row>
    <row r="21" customFormat="false" ht="15.75" hidden="false" customHeight="false" outlineLevel="0" collapsed="false">
      <c r="A21" s="3" t="n">
        <v>7</v>
      </c>
      <c r="B21" s="38" t="n">
        <v>6</v>
      </c>
      <c r="E21" s="38" t="n">
        <v>5</v>
      </c>
      <c r="F21" s="38" t="n">
        <v>5</v>
      </c>
      <c r="H21" s="80"/>
      <c r="I21" s="6"/>
      <c r="J21" s="6"/>
      <c r="K21" s="6"/>
      <c r="L21" s="80"/>
    </row>
    <row r="22" customFormat="false" ht="15.75" hidden="false" customHeight="false" outlineLevel="0" collapsed="false">
      <c r="A22" s="3" t="n">
        <v>4</v>
      </c>
      <c r="B22" s="38" t="n">
        <v>6</v>
      </c>
      <c r="E22" s="38" t="n">
        <v>5</v>
      </c>
      <c r="F22" s="38" t="n">
        <v>5</v>
      </c>
      <c r="H22" s="80"/>
      <c r="I22" s="6"/>
      <c r="J22" s="6"/>
      <c r="K22" s="6"/>
      <c r="L22" s="80"/>
    </row>
    <row r="23" customFormat="false" ht="15.75" hidden="false" customHeight="false" outlineLevel="0" collapsed="false">
      <c r="A23" s="3" t="n">
        <v>6</v>
      </c>
      <c r="B23" s="38" t="n">
        <v>5</v>
      </c>
      <c r="E23" s="38" t="n">
        <v>5</v>
      </c>
      <c r="F23" s="38" t="n">
        <v>5</v>
      </c>
      <c r="H23" s="80"/>
      <c r="I23" s="6"/>
      <c r="J23" s="6"/>
      <c r="K23" s="6"/>
      <c r="L23" s="80"/>
    </row>
    <row r="24" customFormat="false" ht="15.75" hidden="false" customHeight="false" outlineLevel="0" collapsed="false">
      <c r="A24" s="3" t="n">
        <v>3</v>
      </c>
      <c r="B24" s="38" t="n">
        <v>6</v>
      </c>
      <c r="E24" s="38" t="n">
        <v>5</v>
      </c>
      <c r="F24" s="38" t="n">
        <v>5</v>
      </c>
      <c r="H24" s="80"/>
      <c r="I24" s="6"/>
      <c r="J24" s="6"/>
      <c r="K24" s="6"/>
      <c r="L24" s="80"/>
    </row>
    <row r="25" customFormat="false" ht="15.75" hidden="false" customHeight="false" outlineLevel="0" collapsed="false">
      <c r="A25" s="3" t="n">
        <v>3</v>
      </c>
      <c r="B25" s="38" t="n">
        <v>3</v>
      </c>
      <c r="E25" s="38" t="n">
        <v>5</v>
      </c>
      <c r="F25" s="39" t="n">
        <v>8</v>
      </c>
      <c r="H25" s="80"/>
      <c r="I25" s="6"/>
      <c r="J25" s="6"/>
      <c r="K25" s="6"/>
      <c r="L25" s="80"/>
    </row>
    <row r="26" customFormat="false" ht="15.75" hidden="false" customHeight="false" outlineLevel="0" collapsed="false">
      <c r="A26" s="3" t="n">
        <v>3</v>
      </c>
      <c r="B26" s="38" t="n">
        <v>5</v>
      </c>
      <c r="E26" s="38" t="n">
        <v>5</v>
      </c>
      <c r="F26" s="40" t="n">
        <v>3</v>
      </c>
      <c r="H26" s="80"/>
      <c r="I26" s="6"/>
      <c r="J26" s="6"/>
      <c r="K26" s="6"/>
      <c r="L26" s="80"/>
    </row>
    <row r="27" customFormat="false" ht="15.75" hidden="false" customHeight="false" outlineLevel="0" collapsed="false">
      <c r="A27" s="3" t="n">
        <v>2</v>
      </c>
      <c r="B27" s="38" t="n">
        <v>7</v>
      </c>
      <c r="E27" s="38" t="n">
        <v>10</v>
      </c>
      <c r="F27" s="38" t="n">
        <v>5</v>
      </c>
      <c r="H27" s="80"/>
      <c r="I27" s="6"/>
      <c r="J27" s="6"/>
      <c r="K27" s="6"/>
      <c r="L27" s="80"/>
    </row>
    <row r="28" customFormat="false" ht="15.75" hidden="false" customHeight="false" outlineLevel="0" collapsed="false">
      <c r="A28" s="3" t="n">
        <v>2</v>
      </c>
      <c r="B28" s="38" t="n">
        <v>5</v>
      </c>
      <c r="E28" s="38" t="n">
        <v>1</v>
      </c>
      <c r="F28" s="38" t="n">
        <v>10</v>
      </c>
      <c r="H28" s="80"/>
      <c r="I28" s="6"/>
      <c r="J28" s="6"/>
      <c r="K28" s="6"/>
      <c r="L28" s="80"/>
    </row>
    <row r="29" customFormat="false" ht="15.75" hidden="false" customHeight="false" outlineLevel="0" collapsed="false">
      <c r="A29" s="3" t="n">
        <v>5</v>
      </c>
      <c r="B29" s="38" t="n">
        <v>7</v>
      </c>
      <c r="E29" s="38" t="n">
        <v>1</v>
      </c>
      <c r="F29" s="38" t="n">
        <v>9</v>
      </c>
      <c r="H29" s="80"/>
      <c r="I29" s="6"/>
      <c r="J29" s="6"/>
      <c r="K29" s="6"/>
      <c r="L29" s="80"/>
    </row>
    <row r="30" customFormat="false" ht="15.75" hidden="false" customHeight="false" outlineLevel="0" collapsed="false">
      <c r="A30" s="3" t="n">
        <v>2</v>
      </c>
      <c r="B30" s="38" t="n">
        <v>6</v>
      </c>
      <c r="E30" s="38" t="n">
        <v>9</v>
      </c>
      <c r="F30" s="38" t="n">
        <v>8</v>
      </c>
      <c r="H30" s="80"/>
      <c r="I30" s="6"/>
      <c r="J30" s="6"/>
      <c r="K30" s="6"/>
      <c r="L30" s="80"/>
    </row>
    <row r="31" customFormat="false" ht="15.75" hidden="false" customHeight="false" outlineLevel="0" collapsed="false">
      <c r="A31" s="3" t="n">
        <v>4</v>
      </c>
      <c r="B31" s="67" t="n">
        <v>4</v>
      </c>
      <c r="E31" s="38" t="n">
        <v>5</v>
      </c>
      <c r="F31" s="38" t="n">
        <v>6</v>
      </c>
      <c r="H31" s="80"/>
      <c r="I31" s="80"/>
      <c r="J31" s="80"/>
      <c r="K31" s="80"/>
      <c r="L31" s="80"/>
    </row>
    <row r="32" customFormat="false" ht="15.75" hidden="false" customHeight="false" outlineLevel="0" collapsed="false">
      <c r="A32" s="3" t="n">
        <v>7</v>
      </c>
      <c r="B32" s="39" t="n">
        <v>5</v>
      </c>
      <c r="E32" s="38" t="n">
        <v>7</v>
      </c>
      <c r="F32" s="38" t="n">
        <v>7</v>
      </c>
      <c r="H32" s="80"/>
      <c r="I32" s="80"/>
      <c r="J32" s="80"/>
      <c r="K32" s="80"/>
      <c r="L32" s="80"/>
    </row>
    <row r="33" customFormat="false" ht="15.75" hidden="false" customHeight="false" outlineLevel="0" collapsed="false">
      <c r="A33" s="3" t="n">
        <v>8</v>
      </c>
      <c r="B33" s="40" t="n">
        <v>10</v>
      </c>
      <c r="E33" s="38" t="n">
        <v>5</v>
      </c>
      <c r="F33" s="38" t="n">
        <v>8</v>
      </c>
      <c r="H33" s="80"/>
      <c r="I33" s="80"/>
      <c r="J33" s="80"/>
      <c r="K33" s="80"/>
      <c r="L33" s="80"/>
    </row>
    <row r="34" customFormat="false" ht="15.75" hidden="false" customHeight="false" outlineLevel="0" collapsed="false">
      <c r="A34" s="3" t="n">
        <v>5</v>
      </c>
      <c r="B34" s="38" t="n">
        <v>6</v>
      </c>
      <c r="E34" s="38" t="n">
        <v>7</v>
      </c>
      <c r="F34" s="38" t="n">
        <v>5</v>
      </c>
      <c r="H34" s="80"/>
      <c r="I34" s="80"/>
      <c r="J34" s="80"/>
      <c r="K34" s="80"/>
      <c r="L34" s="80"/>
    </row>
    <row r="35" customFormat="false" ht="15.75" hidden="false" customHeight="false" outlineLevel="0" collapsed="false">
      <c r="A35" s="3" t="n">
        <v>5</v>
      </c>
      <c r="B35" s="38" t="n">
        <v>5</v>
      </c>
      <c r="E35" s="38" t="n">
        <v>5</v>
      </c>
      <c r="F35" s="38" t="n">
        <v>5</v>
      </c>
    </row>
    <row r="36" customFormat="false" ht="15.75" hidden="false" customHeight="false" outlineLevel="0" collapsed="false">
      <c r="A36" s="3" t="n">
        <v>4</v>
      </c>
      <c r="B36" s="38" t="n">
        <v>6</v>
      </c>
      <c r="E36" s="41" t="n">
        <v>5</v>
      </c>
      <c r="F36" s="38" t="n">
        <v>6</v>
      </c>
    </row>
    <row r="37" customFormat="false" ht="15.75" hidden="false" customHeight="false" outlineLevel="0" collapsed="false">
      <c r="A37" s="3" t="n">
        <v>5</v>
      </c>
      <c r="B37" s="38" t="n">
        <v>5</v>
      </c>
      <c r="E37" s="38" t="n">
        <v>9</v>
      </c>
      <c r="F37" s="38" t="n">
        <v>7</v>
      </c>
    </row>
    <row r="38" customFormat="false" ht="15.75" hidden="false" customHeight="false" outlineLevel="0" collapsed="false">
      <c r="A38" s="3" t="n">
        <v>5</v>
      </c>
      <c r="B38" s="38" t="n">
        <v>10</v>
      </c>
      <c r="E38" s="38" t="n">
        <v>8</v>
      </c>
      <c r="F38" s="38" t="n">
        <v>7</v>
      </c>
    </row>
    <row r="39" customFormat="false" ht="15.75" hidden="false" customHeight="false" outlineLevel="0" collapsed="false">
      <c r="A39" s="37" t="n">
        <v>5</v>
      </c>
      <c r="B39" s="38" t="n">
        <v>5</v>
      </c>
      <c r="E39" s="38" t="n">
        <v>5</v>
      </c>
      <c r="F39" s="38" t="n">
        <v>6</v>
      </c>
    </row>
    <row r="40" customFormat="false" ht="15.75" hidden="false" customHeight="false" outlineLevel="0" collapsed="false">
      <c r="A40" s="38" t="n">
        <v>5</v>
      </c>
      <c r="B40" s="38" t="n">
        <v>3</v>
      </c>
      <c r="F40" s="38" t="n">
        <v>5</v>
      </c>
    </row>
    <row r="41" customFormat="false" ht="15.75" hidden="false" customHeight="false" outlineLevel="0" collapsed="false">
      <c r="A41" s="38" t="n">
        <v>2</v>
      </c>
      <c r="B41" s="38" t="n">
        <v>8</v>
      </c>
      <c r="F41" s="38" t="n">
        <v>5</v>
      </c>
    </row>
    <row r="42" customFormat="false" ht="15.75" hidden="false" customHeight="false" outlineLevel="0" collapsed="false">
      <c r="A42" s="38" t="n">
        <v>5</v>
      </c>
      <c r="B42" s="38" t="n">
        <v>9</v>
      </c>
      <c r="F42" s="38" t="n">
        <v>6</v>
      </c>
    </row>
    <row r="43" customFormat="false" ht="15.75" hidden="false" customHeight="false" outlineLevel="0" collapsed="false">
      <c r="A43" s="38" t="n">
        <v>5</v>
      </c>
      <c r="B43" s="38" t="n">
        <v>7</v>
      </c>
      <c r="F43" s="38" t="n">
        <v>5</v>
      </c>
    </row>
    <row r="44" customFormat="false" ht="15.75" hidden="false" customHeight="false" outlineLevel="0" collapsed="false">
      <c r="A44" s="38" t="n">
        <v>5</v>
      </c>
      <c r="B44" s="38" t="n">
        <v>5</v>
      </c>
      <c r="F44" s="38" t="n">
        <v>5</v>
      </c>
    </row>
    <row r="45" customFormat="false" ht="15.75" hidden="false" customHeight="false" outlineLevel="0" collapsed="false">
      <c r="A45" s="38" t="n">
        <v>5</v>
      </c>
      <c r="B45" s="38" t="n">
        <v>8</v>
      </c>
      <c r="F45" s="38" t="n">
        <v>1</v>
      </c>
    </row>
    <row r="46" customFormat="false" ht="15.75" hidden="false" customHeight="false" outlineLevel="0" collapsed="false">
      <c r="A46" s="38" t="n">
        <v>5</v>
      </c>
      <c r="B46" s="38" t="n">
        <v>7</v>
      </c>
      <c r="F46" s="38" t="n">
        <v>8</v>
      </c>
    </row>
    <row r="47" customFormat="false" ht="15.75" hidden="false" customHeight="false" outlineLevel="0" collapsed="false">
      <c r="A47" s="38" t="n">
        <v>5</v>
      </c>
      <c r="B47" s="38" t="n">
        <v>8</v>
      </c>
      <c r="F47" s="38" t="n">
        <v>8</v>
      </c>
    </row>
    <row r="48" customFormat="false" ht="15.75" hidden="false" customHeight="false" outlineLevel="0" collapsed="false">
      <c r="A48" s="38" t="n">
        <v>5</v>
      </c>
      <c r="B48" s="38" t="n">
        <v>5</v>
      </c>
      <c r="F48" s="38" t="n">
        <v>7</v>
      </c>
    </row>
    <row r="49" customFormat="false" ht="15.75" hidden="false" customHeight="false" outlineLevel="0" collapsed="false">
      <c r="A49" s="38" t="n">
        <v>10</v>
      </c>
      <c r="B49" s="38" t="n">
        <v>5</v>
      </c>
      <c r="F49" s="42" t="n">
        <v>10</v>
      </c>
    </row>
    <row r="50" customFormat="false" ht="15.75" hidden="false" customHeight="false" outlineLevel="0" collapsed="false">
      <c r="A50" s="38" t="n">
        <v>1</v>
      </c>
      <c r="B50" s="38" t="n">
        <v>5</v>
      </c>
    </row>
    <row r="51" customFormat="false" ht="15.75" hidden="false" customHeight="false" outlineLevel="0" collapsed="false">
      <c r="A51" s="38" t="n">
        <v>1</v>
      </c>
      <c r="B51" s="38" t="n">
        <v>8</v>
      </c>
    </row>
    <row r="52" customFormat="false" ht="15.75" hidden="false" customHeight="false" outlineLevel="0" collapsed="false">
      <c r="A52" s="38" t="n">
        <v>5</v>
      </c>
      <c r="B52" s="38" t="n">
        <v>8</v>
      </c>
    </row>
    <row r="53" customFormat="false" ht="15.75" hidden="false" customHeight="false" outlineLevel="0" collapsed="false">
      <c r="A53" s="38" t="n">
        <v>5</v>
      </c>
      <c r="B53" s="38" t="n">
        <v>6</v>
      </c>
    </row>
    <row r="54" customFormat="false" ht="15.75" hidden="false" customHeight="false" outlineLevel="0" collapsed="false">
      <c r="A54" s="39" t="n">
        <v>8</v>
      </c>
      <c r="B54" s="38" t="n">
        <v>8</v>
      </c>
    </row>
    <row r="55" customFormat="false" ht="15.75" hidden="false" customHeight="false" outlineLevel="0" collapsed="false">
      <c r="A55" s="40" t="n">
        <v>3</v>
      </c>
      <c r="B55" s="38" t="n">
        <v>9</v>
      </c>
    </row>
    <row r="56" customFormat="false" ht="15.75" hidden="false" customHeight="false" outlineLevel="0" collapsed="false">
      <c r="A56" s="38" t="n">
        <v>5</v>
      </c>
      <c r="B56" s="38" t="n">
        <v>5</v>
      </c>
    </row>
    <row r="57" customFormat="false" ht="15.75" hidden="false" customHeight="false" outlineLevel="0" collapsed="false">
      <c r="A57" s="38" t="n">
        <v>10</v>
      </c>
      <c r="B57" s="38" t="n">
        <v>8</v>
      </c>
    </row>
    <row r="58" customFormat="false" ht="15.75" hidden="false" customHeight="false" outlineLevel="0" collapsed="false">
      <c r="A58" s="38" t="n">
        <v>9</v>
      </c>
      <c r="B58" s="38" t="n">
        <v>9</v>
      </c>
    </row>
    <row r="59" customFormat="false" ht="15.75" hidden="false" customHeight="false" outlineLevel="0" collapsed="false">
      <c r="A59" s="38" t="n">
        <v>9</v>
      </c>
      <c r="B59" s="38" t="n">
        <v>8</v>
      </c>
    </row>
    <row r="60" customFormat="false" ht="15.75" hidden="false" customHeight="false" outlineLevel="0" collapsed="false">
      <c r="A60" s="38" t="n">
        <v>8</v>
      </c>
      <c r="B60" s="38" t="n">
        <v>7</v>
      </c>
    </row>
    <row r="61" customFormat="false" ht="15.75" hidden="false" customHeight="false" outlineLevel="0" collapsed="false">
      <c r="A61" s="38" t="n">
        <v>6</v>
      </c>
      <c r="B61" s="38" t="n">
        <v>8</v>
      </c>
    </row>
    <row r="62" customFormat="false" ht="15.75" hidden="false" customHeight="false" outlineLevel="0" collapsed="false">
      <c r="A62" s="38" t="n">
        <v>5</v>
      </c>
      <c r="B62" s="68" t="n">
        <v>5</v>
      </c>
    </row>
    <row r="63" customFormat="false" ht="15.75" hidden="false" customHeight="false" outlineLevel="0" collapsed="false">
      <c r="A63" s="38" t="n">
        <v>7</v>
      </c>
      <c r="B63" s="3" t="n">
        <v>8</v>
      </c>
    </row>
    <row r="64" customFormat="false" ht="15.75" hidden="false" customHeight="false" outlineLevel="0" collapsed="false">
      <c r="A64" s="38" t="n">
        <v>5</v>
      </c>
      <c r="B64" s="3" t="n">
        <v>10</v>
      </c>
    </row>
    <row r="65" customFormat="false" ht="15.75" hidden="false" customHeight="false" outlineLevel="0" collapsed="false">
      <c r="A65" s="38" t="n">
        <v>7</v>
      </c>
      <c r="B65" s="3" t="n">
        <v>10</v>
      </c>
    </row>
    <row r="66" customFormat="false" ht="15.75" hidden="false" customHeight="false" outlineLevel="0" collapsed="false">
      <c r="A66" s="38" t="n">
        <v>8</v>
      </c>
      <c r="B66" s="3" t="n">
        <v>8</v>
      </c>
    </row>
    <row r="67" customFormat="false" ht="15.75" hidden="false" customHeight="false" outlineLevel="0" collapsed="false">
      <c r="A67" s="38" t="n">
        <v>7</v>
      </c>
      <c r="B67" s="3" t="n">
        <v>10</v>
      </c>
    </row>
    <row r="68" customFormat="false" ht="15.75" hidden="false" customHeight="false" outlineLevel="0" collapsed="false">
      <c r="A68" s="38" t="n">
        <v>5</v>
      </c>
      <c r="B68" s="3" t="n">
        <v>10</v>
      </c>
    </row>
    <row r="69" customFormat="false" ht="15.75" hidden="false" customHeight="false" outlineLevel="0" collapsed="false">
      <c r="A69" s="38" t="n">
        <v>5</v>
      </c>
      <c r="B69" s="3" t="n">
        <v>10</v>
      </c>
    </row>
    <row r="70" customFormat="false" ht="15.75" hidden="false" customHeight="false" outlineLevel="0" collapsed="false">
      <c r="A70" s="38" t="n">
        <v>5</v>
      </c>
      <c r="B70" s="3" t="n">
        <v>4</v>
      </c>
    </row>
    <row r="71" customFormat="false" ht="15.75" hidden="false" customHeight="false" outlineLevel="0" collapsed="false">
      <c r="A71" s="41" t="n">
        <v>5</v>
      </c>
      <c r="B71" s="3" t="n">
        <v>6</v>
      </c>
    </row>
    <row r="72" customFormat="false" ht="15.75" hidden="false" customHeight="false" outlineLevel="0" collapsed="false">
      <c r="A72" s="38" t="n">
        <v>6</v>
      </c>
      <c r="B72" s="3" t="n">
        <v>9</v>
      </c>
    </row>
    <row r="73" customFormat="false" ht="15.75" hidden="false" customHeight="false" outlineLevel="0" collapsed="false">
      <c r="A73" s="38" t="n">
        <v>7</v>
      </c>
      <c r="B73" s="3" t="n">
        <v>5</v>
      </c>
    </row>
    <row r="74" customFormat="false" ht="15.75" hidden="false" customHeight="false" outlineLevel="0" collapsed="false">
      <c r="A74" s="38" t="n">
        <v>7</v>
      </c>
      <c r="B74" s="3" t="n">
        <v>9</v>
      </c>
    </row>
    <row r="75" customFormat="false" ht="15.75" hidden="false" customHeight="false" outlineLevel="0" collapsed="false">
      <c r="A75" s="38" t="n">
        <v>6</v>
      </c>
      <c r="B75" s="3" t="n">
        <v>6</v>
      </c>
    </row>
    <row r="76" customFormat="false" ht="15.75" hidden="false" customHeight="false" outlineLevel="0" collapsed="false">
      <c r="A76" s="38" t="n">
        <v>5</v>
      </c>
      <c r="B76" s="3" t="n">
        <v>9</v>
      </c>
    </row>
    <row r="77" customFormat="false" ht="15.75" hidden="false" customHeight="false" outlineLevel="0" collapsed="false">
      <c r="A77" s="38" t="n">
        <v>5</v>
      </c>
      <c r="B77" s="3" t="n">
        <v>8</v>
      </c>
    </row>
    <row r="78" customFormat="false" ht="15.75" hidden="false" customHeight="false" outlineLevel="0" collapsed="false">
      <c r="A78" s="38" t="n">
        <v>6</v>
      </c>
      <c r="B78" s="3" t="n">
        <v>10</v>
      </c>
    </row>
    <row r="79" customFormat="false" ht="15.75" hidden="false" customHeight="false" outlineLevel="0" collapsed="false">
      <c r="A79" s="38" t="n">
        <v>9</v>
      </c>
      <c r="B79" s="3" t="n">
        <v>5</v>
      </c>
    </row>
    <row r="80" customFormat="false" ht="15.75" hidden="false" customHeight="false" outlineLevel="0" collapsed="false">
      <c r="A80" s="38" t="n">
        <v>5</v>
      </c>
      <c r="B80" s="3" t="n">
        <v>10</v>
      </c>
    </row>
    <row r="81" customFormat="false" ht="15.75" hidden="false" customHeight="false" outlineLevel="0" collapsed="false">
      <c r="A81" s="38" t="n">
        <v>5</v>
      </c>
      <c r="B81" s="3" t="n">
        <v>9</v>
      </c>
    </row>
    <row r="82" customFormat="false" ht="15.75" hidden="false" customHeight="false" outlineLevel="0" collapsed="false">
      <c r="A82" s="38" t="n">
        <v>1</v>
      </c>
    </row>
    <row r="83" customFormat="false" ht="15.75" hidden="false" customHeight="false" outlineLevel="0" collapsed="false">
      <c r="A83" s="38" t="n">
        <v>8</v>
      </c>
    </row>
    <row r="84" customFormat="false" ht="15.75" hidden="false" customHeight="false" outlineLevel="0" collapsed="false">
      <c r="A84" s="38" t="n">
        <v>8</v>
      </c>
    </row>
    <row r="85" customFormat="false" ht="15.75" hidden="false" customHeight="false" outlineLevel="0" collapsed="false">
      <c r="A85" s="38" t="n">
        <v>7</v>
      </c>
    </row>
    <row r="86" customFormat="false" ht="15.75" hidden="false" customHeight="false" outlineLevel="0" collapsed="false">
      <c r="A86" s="38" t="n">
        <v>8</v>
      </c>
    </row>
    <row r="87" customFormat="false" ht="15.75" hidden="false" customHeight="false" outlineLevel="0" collapsed="false">
      <c r="A87" s="38" t="n">
        <v>5</v>
      </c>
    </row>
    <row r="88" customFormat="false" ht="15.75" hidden="false" customHeight="false" outlineLevel="0" collapsed="false">
      <c r="A88" s="42" t="n">
        <v>10</v>
      </c>
    </row>
    <row r="98" customFormat="false" ht="15" hidden="false" customHeight="false" outlineLevel="0" collapsed="false">
      <c r="B98" s="80"/>
      <c r="C98" s="80"/>
      <c r="D98" s="80"/>
      <c r="E98" s="80"/>
      <c r="F98" s="80"/>
      <c r="G98" s="80"/>
      <c r="H98" s="80"/>
      <c r="I98" s="80"/>
    </row>
    <row r="99" customFormat="false" ht="15" hidden="false" customHeight="false" outlineLevel="0" collapsed="false">
      <c r="B99" s="80"/>
      <c r="C99" s="80"/>
      <c r="D99" s="80"/>
      <c r="E99" s="80"/>
      <c r="F99" s="80"/>
      <c r="G99" s="80"/>
      <c r="H99" s="80"/>
      <c r="I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  <c r="G100" s="80"/>
      <c r="H100" s="80"/>
      <c r="I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  <c r="G101" s="80"/>
      <c r="H101" s="80"/>
      <c r="I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  <c r="G102" s="80"/>
      <c r="H102" s="80"/>
      <c r="I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  <c r="G103" s="80"/>
      <c r="H103" s="80"/>
      <c r="I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  <c r="G104" s="80"/>
      <c r="H104" s="80"/>
      <c r="I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</row>
    <row r="106" customFormat="false" ht="15" hidden="false" customHeight="false" outlineLevel="0" collapsed="false">
      <c r="B106" s="80"/>
      <c r="C106" s="80"/>
      <c r="D106" s="81"/>
      <c r="E106" s="81"/>
      <c r="F106" s="81"/>
      <c r="G106" s="80"/>
      <c r="H106" s="80"/>
      <c r="I106" s="80"/>
    </row>
    <row r="107" customFormat="false" ht="15" hidden="false" customHeight="false" outlineLevel="0" collapsed="false">
      <c r="B107" s="80"/>
      <c r="C107" s="80"/>
      <c r="D107" s="6"/>
      <c r="E107" s="6"/>
      <c r="F107" s="6"/>
      <c r="G107" s="80"/>
      <c r="H107" s="80"/>
      <c r="I107" s="80"/>
    </row>
    <row r="108" customFormat="false" ht="15" hidden="false" customHeight="false" outlineLevel="0" collapsed="false">
      <c r="B108" s="80"/>
      <c r="C108" s="80"/>
      <c r="D108" s="6"/>
      <c r="E108" s="6"/>
      <c r="F108" s="6"/>
      <c r="G108" s="80"/>
      <c r="H108" s="80"/>
      <c r="I108" s="80"/>
    </row>
    <row r="109" customFormat="false" ht="15" hidden="false" customHeight="false" outlineLevel="0" collapsed="false">
      <c r="B109" s="80"/>
      <c r="C109" s="80"/>
      <c r="D109" s="6"/>
      <c r="E109" s="6"/>
      <c r="F109" s="6"/>
      <c r="G109" s="80"/>
      <c r="H109" s="80"/>
      <c r="I109" s="80"/>
    </row>
    <row r="110" customFormat="false" ht="15" hidden="false" customHeight="false" outlineLevel="0" collapsed="false">
      <c r="B110" s="80"/>
      <c r="C110" s="80"/>
      <c r="D110" s="6"/>
      <c r="E110" s="6"/>
      <c r="F110" s="6"/>
      <c r="G110" s="80"/>
      <c r="H110" s="80"/>
      <c r="I110" s="80"/>
    </row>
    <row r="111" customFormat="false" ht="15" hidden="false" customHeight="false" outlineLevel="0" collapsed="false">
      <c r="B111" s="80"/>
      <c r="C111" s="80"/>
      <c r="D111" s="6"/>
      <c r="E111" s="6"/>
      <c r="F111" s="6"/>
      <c r="G111" s="80"/>
      <c r="H111" s="80"/>
      <c r="I111" s="80"/>
    </row>
    <row r="112" customFormat="false" ht="15" hidden="false" customHeight="false" outlineLevel="0" collapsed="false">
      <c r="B112" s="80"/>
      <c r="C112" s="80"/>
      <c r="D112" s="6"/>
      <c r="E112" s="6"/>
      <c r="F112" s="6"/>
      <c r="G112" s="80"/>
      <c r="H112" s="80"/>
      <c r="I112" s="80"/>
    </row>
    <row r="113" customFormat="false" ht="15" hidden="false" customHeight="false" outlineLevel="0" collapsed="false">
      <c r="B113" s="80"/>
      <c r="C113" s="80"/>
      <c r="D113" s="6"/>
      <c r="E113" s="6"/>
      <c r="F113" s="6"/>
      <c r="G113" s="80"/>
      <c r="H113" s="80"/>
      <c r="I113" s="80"/>
    </row>
    <row r="114" customFormat="false" ht="15" hidden="false" customHeight="false" outlineLevel="0" collapsed="false">
      <c r="B114" s="80"/>
      <c r="C114" s="80"/>
      <c r="D114" s="6"/>
      <c r="E114" s="6"/>
      <c r="F114" s="6"/>
      <c r="G114" s="80"/>
      <c r="H114" s="80"/>
      <c r="I114" s="80"/>
    </row>
    <row r="115" customFormat="false" ht="15" hidden="false" customHeight="false" outlineLevel="0" collapsed="false">
      <c r="B115" s="80"/>
      <c r="C115" s="80"/>
      <c r="D115" s="6"/>
      <c r="E115" s="6"/>
      <c r="F115" s="6"/>
      <c r="G115" s="80"/>
      <c r="H115" s="80"/>
      <c r="I115" s="80"/>
    </row>
    <row r="116" customFormat="false" ht="15" hidden="false" customHeight="false" outlineLevel="0" collapsed="false">
      <c r="B116" s="80"/>
      <c r="C116" s="80"/>
      <c r="D116" s="6"/>
      <c r="E116" s="6"/>
      <c r="F116" s="6"/>
      <c r="G116" s="80"/>
      <c r="H116" s="80"/>
      <c r="I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  <c r="G117" s="80"/>
      <c r="H117" s="80"/>
      <c r="I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  <c r="G118" s="80"/>
      <c r="H118" s="80"/>
      <c r="I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  <c r="G119" s="80"/>
      <c r="H119" s="80"/>
      <c r="I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  <c r="G120" s="80"/>
      <c r="H120" s="80"/>
      <c r="I120" s="80"/>
    </row>
    <row r="126" customFormat="false" ht="15" hidden="false" customHeight="false" outlineLevel="0" collapsed="false">
      <c r="J126" s="80"/>
      <c r="K126" s="80"/>
      <c r="L126" s="80"/>
      <c r="M126" s="80"/>
      <c r="N126" s="80"/>
      <c r="O126" s="80"/>
    </row>
    <row r="127" customFormat="false" ht="15" hidden="false" customHeight="false" outlineLevel="0" collapsed="false">
      <c r="J127" s="80"/>
      <c r="K127" s="80"/>
      <c r="L127" s="80"/>
      <c r="M127" s="80"/>
      <c r="N127" s="80"/>
      <c r="O127" s="80"/>
    </row>
    <row r="128" customFormat="false" ht="15" hidden="false" customHeight="false" outlineLevel="0" collapsed="false">
      <c r="J128" s="80"/>
      <c r="K128" s="80"/>
      <c r="L128" s="80"/>
      <c r="M128" s="80"/>
      <c r="N128" s="80"/>
      <c r="O128" s="80"/>
    </row>
    <row r="129" customFormat="false" ht="15" hidden="false" customHeight="false" outlineLevel="0" collapsed="false">
      <c r="J129" s="80"/>
      <c r="K129" s="80"/>
      <c r="L129" s="80"/>
      <c r="M129" s="80"/>
      <c r="N129" s="80"/>
      <c r="O129" s="80"/>
    </row>
    <row r="130" customFormat="false" ht="15" hidden="false" customHeight="false" outlineLevel="0" collapsed="false">
      <c r="J130" s="80"/>
      <c r="K130" s="80"/>
      <c r="L130" s="80"/>
      <c r="M130" s="80"/>
      <c r="N130" s="80"/>
      <c r="O130" s="80"/>
    </row>
    <row r="131" customFormat="false" ht="15" hidden="false" customHeight="false" outlineLevel="0" collapsed="false">
      <c r="J131" s="80"/>
      <c r="K131" s="80"/>
      <c r="L131" s="80"/>
      <c r="M131" s="80"/>
      <c r="N131" s="80"/>
      <c r="O131" s="80"/>
    </row>
    <row r="132" customFormat="false" ht="15" hidden="false" customHeight="false" outlineLevel="0" collapsed="false">
      <c r="J132" s="80"/>
      <c r="K132" s="80"/>
      <c r="L132" s="81"/>
      <c r="M132" s="81"/>
      <c r="N132" s="81"/>
      <c r="O132" s="80"/>
    </row>
    <row r="133" customFormat="false" ht="15" hidden="false" customHeight="false" outlineLevel="0" collapsed="false">
      <c r="J133" s="80"/>
      <c r="K133" s="80"/>
      <c r="L133" s="6"/>
      <c r="M133" s="6"/>
      <c r="N133" s="6"/>
      <c r="O133" s="80"/>
    </row>
    <row r="134" customFormat="false" ht="15" hidden="false" customHeight="false" outlineLevel="0" collapsed="false">
      <c r="J134" s="80"/>
      <c r="K134" s="80"/>
      <c r="L134" s="6"/>
      <c r="M134" s="6"/>
      <c r="N134" s="6"/>
      <c r="O134" s="80"/>
    </row>
    <row r="135" customFormat="false" ht="15" hidden="false" customHeight="false" outlineLevel="0" collapsed="false">
      <c r="J135" s="80"/>
      <c r="K135" s="80"/>
      <c r="L135" s="6"/>
      <c r="M135" s="6"/>
      <c r="N135" s="6"/>
      <c r="O135" s="80"/>
    </row>
    <row r="136" customFormat="false" ht="15" hidden="false" customHeight="false" outlineLevel="0" collapsed="false">
      <c r="J136" s="80"/>
      <c r="K136" s="80"/>
      <c r="L136" s="6"/>
      <c r="M136" s="6"/>
      <c r="N136" s="6"/>
      <c r="O136" s="80"/>
    </row>
    <row r="137" customFormat="false" ht="15" hidden="false" customHeight="false" outlineLevel="0" collapsed="false">
      <c r="J137" s="80"/>
      <c r="K137" s="80"/>
      <c r="L137" s="6"/>
      <c r="M137" s="6"/>
      <c r="N137" s="6"/>
      <c r="O137" s="80"/>
    </row>
    <row r="138" customFormat="false" ht="15" hidden="false" customHeight="false" outlineLevel="0" collapsed="false">
      <c r="J138" s="80"/>
      <c r="K138" s="80"/>
      <c r="L138" s="6"/>
      <c r="M138" s="6"/>
      <c r="N138" s="6"/>
      <c r="O138" s="80"/>
    </row>
    <row r="139" customFormat="false" ht="15" hidden="false" customHeight="false" outlineLevel="0" collapsed="false">
      <c r="J139" s="80"/>
      <c r="K139" s="80"/>
      <c r="L139" s="6"/>
      <c r="M139" s="6"/>
      <c r="N139" s="6"/>
      <c r="O139" s="80"/>
    </row>
    <row r="140" customFormat="false" ht="15" hidden="false" customHeight="false" outlineLevel="0" collapsed="false">
      <c r="J140" s="80"/>
      <c r="K140" s="80"/>
      <c r="L140" s="6"/>
      <c r="M140" s="6"/>
      <c r="N140" s="6"/>
      <c r="O140" s="80"/>
    </row>
    <row r="141" customFormat="false" ht="15" hidden="false" customHeight="false" outlineLevel="0" collapsed="false">
      <c r="J141" s="80"/>
      <c r="K141" s="80"/>
      <c r="L141" s="6"/>
      <c r="M141" s="6"/>
      <c r="N141" s="6"/>
      <c r="O141" s="80"/>
    </row>
    <row r="142" customFormat="false" ht="15" hidden="false" customHeight="false" outlineLevel="0" collapsed="false">
      <c r="J142" s="80"/>
      <c r="K142" s="80"/>
      <c r="L142" s="6"/>
      <c r="M142" s="6"/>
      <c r="N142" s="6"/>
      <c r="O142" s="80"/>
    </row>
    <row r="143" customFormat="false" ht="15" hidden="false" customHeight="false" outlineLevel="0" collapsed="false">
      <c r="J143" s="80"/>
      <c r="K143" s="80"/>
      <c r="L143" s="80"/>
      <c r="M143" s="80"/>
      <c r="N143" s="80"/>
      <c r="O143" s="80"/>
    </row>
    <row r="144" customFormat="false" ht="15" hidden="false" customHeight="false" outlineLevel="0" collapsed="false">
      <c r="J144" s="80"/>
      <c r="K144" s="80"/>
      <c r="L144" s="80"/>
      <c r="M144" s="80"/>
      <c r="N144" s="80"/>
      <c r="O144" s="80"/>
    </row>
    <row r="145" customFormat="false" ht="15" hidden="false" customHeight="false" outlineLevel="0" collapsed="false">
      <c r="J145" s="80"/>
      <c r="K145" s="80"/>
      <c r="L145" s="80"/>
      <c r="M145" s="80"/>
      <c r="N145" s="80"/>
      <c r="O145" s="80"/>
    </row>
    <row r="146" customFormat="false" ht="15" hidden="false" customHeight="false" outlineLevel="0" collapsed="false">
      <c r="J146" s="80"/>
      <c r="K146" s="80"/>
      <c r="L146" s="80"/>
      <c r="M146" s="80"/>
      <c r="N146" s="80"/>
      <c r="O146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11:14:52Z</dcterms:created>
  <dc:creator>Christoffer Bäckberg</dc:creator>
  <dc:description/>
  <dc:language>en-US</dc:language>
  <cp:lastModifiedBy>Christoffer Bäckberg</cp:lastModifiedBy>
  <dcterms:modified xsi:type="dcterms:W3CDTF">2015-09-18T14:42:08Z</dcterms:modified>
  <cp:revision>0</cp:revision>
  <dc:subject/>
  <dc:title/>
</cp:coreProperties>
</file>